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 uniqueCount="139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English</t>
  </si>
  <si>
    <t xml:space="preserve">Article</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2023-10-16</t>
  </si>
  <si>
    <t xml:space="preserve">WOS:000404363900004</t>
  </si>
  <si>
    <t xml:space="preserve">Murry, VM</t>
  </si>
  <si>
    <t xml:space="preserve">Murry, Velma McBride</t>
  </si>
  <si>
    <t xml:space="preserve">Healthy African American Families in the 21st Century: Navigating Opportunities and Transcending Adversities</t>
  </si>
  <si>
    <t xml:space="preserve">FAMILY RELATION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0197-6664</t>
  </si>
  <si>
    <t xml:space="preserve">1741-3729</t>
  </si>
  <si>
    <t xml:space="preserve">FAM RELAT</t>
  </si>
  <si>
    <t xml:space="preserve">Fam. Relat.</t>
  </si>
  <si>
    <t xml:space="preserve">JUL</t>
  </si>
  <si>
    <t xml:space="preserve">SI</t>
  </si>
  <si>
    <t xml:space="preserve">10.1111/fare.12363</t>
  </si>
  <si>
    <t xml:space="preserve">Family Studies; Social Work</t>
  </si>
  <si>
    <t xml:space="preserve">IC4GZ</t>
  </si>
  <si>
    <t xml:space="preserve">WOS:000470925000006</t>
  </si>
  <si>
    <t xml:space="preserve">Harris, MS; Jackson, LJ; O'Brien, K; Pecora, PJ</t>
  </si>
  <si>
    <t xml:space="preserve">Harris, Marian S.; Jackson, Lovie J.; O'Brien, Kirk; Pecora, Peter J.</t>
  </si>
  <si>
    <t xml:space="preserve">Disproportionality in education and employment outcomes of adult foster care alumni</t>
  </si>
  <si>
    <t xml:space="preserve">CHILDREN AND YOUTH SERVICES REVIEW</t>
  </si>
  <si>
    <t xml:space="preserve">African Americans in foster care; Disproportionality; Foster care alumni outcomes; Foster care alumni; Education and employment outcomes</t>
  </si>
  <si>
    <t xml:space="preserve">AFRICAN-AMERICAN CHILDREN; PLACEMENT; WELFARE; RACE; YOUTH; AGE</t>
  </si>
  <si>
    <t xml:space="preserve">Racial similarities and disparities in the education and employment of 134 African American and 574 White adults placed in foster care as children were examined. Logistic regression was used to compare differences among these young adult alumni who were served by a voluntary foster care agency in 23 U.S. communities. When controlling for demographic background, risk factors, and foster care experiences, race/ethnicity was a significant factor only in the increased odds of White alumni having income at or above poverty level, three times poverty level, and home/apartment ownership compared to African Americans. (C) 2009 Elsevier Ltd. All rights reserved.</t>
  </si>
  <si>
    <t xml:space="preserve">[Harris, Marian S.] Univ Washington, Social Work Program 1, Tacoma, WA USA; [Pecora, Peter J.] Univ Washington, Sch Social Work, Seattle, WA 98195 USA</t>
  </si>
  <si>
    <t xml:space="preserve">University of Washington; University of Washington Tacoma; University of Washington; University of Washington Seattle</t>
  </si>
  <si>
    <t xml:space="preserve">Harris, MS (corresponding author), Univ Washington, Social Work Program, 1900 Commerce Street,Box 358425, Tacoma, WA 98402 USA.</t>
  </si>
  <si>
    <t xml:space="preserve">mh24@u.washington.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10.1016/j.childyouth.2009.08.002</t>
  </si>
  <si>
    <t xml:space="preserve">519WE</t>
  </si>
  <si>
    <t xml:space="preserve">WOS:000271799100002</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Psychology</t>
  </si>
  <si>
    <t xml:space="preserve">ME2CK</t>
  </si>
  <si>
    <t xml:space="preserve">WOS:000523250100001</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ROUTLEDGE JOURNALS, TAYLOR &amp; FRANCIS LTD</t>
  </si>
  <si>
    <t xml:space="preserve">ABINGDON</t>
  </si>
  <si>
    <t xml:space="preserve">2-4 PARK SQUARE, MILTON PARK, ABINGDON OX14 4RN, OXON, ENGLAND</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Emerging Sources Citation Index (ESCI)</t>
  </si>
  <si>
    <t xml:space="preserve">MV2KV</t>
  </si>
  <si>
    <t xml:space="preserve">WOS:000556192600003</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MAY</t>
  </si>
  <si>
    <t xml:space="preserve">965UU</t>
  </si>
  <si>
    <t xml:space="preserve">WOS:000305793600003</t>
  </si>
  <si>
    <t xml:space="preserve">Polman, JL; Miller, D</t>
  </si>
  <si>
    <t xml:space="preserve">Polman, Joseph L.; Miller, Diane</t>
  </si>
  <si>
    <t xml:space="preserve">Changing Stories: Trajectories of Identification Among African American Youth in a Science Outreach Apprenticeship</t>
  </si>
  <si>
    <t xml:space="preserve">AMERICAN EDUCATIONAL RESEARCH JOURNAL</t>
  </si>
  <si>
    <t xml:space="preserve">identity; learning environments; human development; cultural analysis; social processes/development</t>
  </si>
  <si>
    <t xml:space="preserve">IDENTITY; UNDERSTAND; CLASSROOM; SCHOOL</t>
  </si>
  <si>
    <t xml:space="preserve">This article reports on a descriptive study of youth identity as developing through trajectories of identification in a science outreach apprenticeship program designed to transition urban African American youth to professional work and career aspirations. A sociocultural framework of identity development is utilized, incorporating the notions of prolepsis, negotiated identity positioning, taking on roles of agency and purpose, and working in a borderland that hybridizes culture. Interpretive case studies focusing on such trajectories of identification were conducted in a program combining an out-of-school science and engineering learning environment with an outreach workplace for high school aged youth. The cases show the promise and pitfalls of the program's attempts to position the youth along positive trajectories.</t>
  </si>
  <si>
    <t xml:space="preserve">[Polman, Joseph L.] Univ Missouri, Coll Educ, Div Teaching &amp; Learning, St Louis, MO 63121 USA; [Miller, Diane] St Louis Sci Ctr, Sch Programs &amp; Community Partnerships, St Louis, MO USA</t>
  </si>
  <si>
    <t xml:space="preserve">University of Missouri System; University of Missouri Saint Louis; Saint Louis University</t>
  </si>
  <si>
    <t xml:space="preserve">Polman, JL (corresponding author), Univ Missouri, Coll Educ, Div Teaching &amp; Learning, MH100,1 Univ Blvd, St Louis, MO 63121 USA.</t>
  </si>
  <si>
    <t xml:space="preserve">polman@umsl.edu; dmiller@slsc.org</t>
  </si>
  <si>
    <t xml:space="preserve">Polman, Joseph L/D-2134-2013</t>
  </si>
  <si>
    <t xml:space="preserve">Polman, Joseph L/0000-0001-9513-2783</t>
  </si>
  <si>
    <t xml:space="preserve">0002-8312</t>
  </si>
  <si>
    <t xml:space="preserve">1935-1011</t>
  </si>
  <si>
    <t xml:space="preserve">AM EDUC RES J</t>
  </si>
  <si>
    <t xml:space="preserve">Am. Educ. Res. J.</t>
  </si>
  <si>
    <t xml:space="preserve">DEC</t>
  </si>
  <si>
    <t xml:space="preserve">10.3102/0002831210367513</t>
  </si>
  <si>
    <t xml:space="preserve">677NC</t>
  </si>
  <si>
    <t xml:space="preserve">WOS:000283998100005</t>
  </si>
  <si>
    <t xml:space="preserve">Stanley, NV</t>
  </si>
  <si>
    <t xml:space="preserve">Stanley, Nile, V</t>
  </si>
  <si>
    <t xml:space="preserve">Poetry and digital media for improving upper elementary African American science learning</t>
  </si>
  <si>
    <t xml:space="preserve">JOURNAL OF POETRY THERAPY</t>
  </si>
  <si>
    <t xml:space="preserve">Elementary science teaching; science poetry; digital media; African American youth</t>
  </si>
  <si>
    <t xml:space="preserve">EDUCATION; ARTS</t>
  </si>
  <si>
    <t xml:space="preserve">This study aims to analyze a case study of the Digi-Stars Science Film Club, which focused on using poetry, and digital media to improve upper elementary African Americans' science learning. Fourth and sixth grade students enrolled in an urban, parochial school took part in the club. Performance fluency skills of the students were measured before and after teaching sessions of digital storytelling, filmmaking, and guided, expressive reading of science plays, poems, songs, and raps. The results indicated that the creation of poetry with digital media projects improved students' writing quality for ideas, organization, word choice, sentence fluency, and conventions. The digital storytelling improved the use of story elements and science vocabulary. Students' digital stories demonstrated a steady progress in the elements of digital storytelling, media competency, and agency of students. Opportunities and challenges of implementing culturally responsive science pedagogy are discussed.</t>
  </si>
  <si>
    <t xml:space="preserve">[Stanley, Nile, V] Univ North Florida, Hope Hand Inc, Jacksonville, FL 32224 USA</t>
  </si>
  <si>
    <t xml:space="preserve">State University System of Florida; University of North Florida</t>
  </si>
  <si>
    <t xml:space="preserve">Stanley, NV (corresponding author), Univ North Florida, Hope Hand Inc, Jacksonville, FL 32224 USA.</t>
  </si>
  <si>
    <t xml:space="preserve">nstanley@unf.edu</t>
  </si>
  <si>
    <t xml:space="preserve">Stanley, Nile/0000-0002-2027-9366</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10.1080/08893675.2020.1846866</t>
  </si>
  <si>
    <t xml:space="preserve">Psychology, Multidisciplinary</t>
  </si>
  <si>
    <t xml:space="preserve">QH5WK</t>
  </si>
  <si>
    <t xml:space="preserve">WOS:000618345900002</t>
  </si>
  <si>
    <t xml:space="preserve">Mandara, J; Pikes, CL</t>
  </si>
  <si>
    <t xml:space="preserve">Mandara, Jelani; Pikes, Crysta L.</t>
  </si>
  <si>
    <t xml:space="preserve">Guilt Trips and Love Withdrawal: Does Mothers' Use of Psychological Control Predict Depressive Symptoms Among African American Adolescents?</t>
  </si>
  <si>
    <t xml:space="preserve">adolescent mental health; African American families; depression; parenting; psychological control</t>
  </si>
  <si>
    <t xml:space="preserve">EUROPEAN-AMERICAN; BEHAVIORAL-CONTROL; PARENTAL SUPPORT; GENDER-DIFFERENCES; DELINQUENCY; YOUTH; ANTECEDENTS; DISCIPLINE; HEALTH; IMPACT</t>
  </si>
  <si>
    <t xml:space="preserve">This study examined the effects of maternal psychological control on the depressive symptoms of 152 lower socioeconomic status African American adolescents. After controlling for the effects of other parenting practices, psychological control had a strong positive relationship with girls' depressive symptoms, but none for boys, even though the 2 groups reported the same levels of psychological control. As predicted, girls' sense of control and agency completely mediated the effects of psychological control. Those who reported higher levels of psychological control reported lower self-control and higher depressive symptoms. It was concluded that girls are probably more aware of the covert messages and more concerned for their mother's feelings than are boys. Thus, girls may be more willing than boys to sacrifice their own identity; however, there may be psychological consequences for their sacrifice.</t>
  </si>
  <si>
    <t xml:space="preserve">[Mandara, Jelani] Northwestern Univ, Program Human Dev &amp; Social Policy, Evanston, IL 60208 USA; [Pikes, Crysta L.] Hampton Univ, Dept Psychol, Hampton, VA 23668 USA</t>
  </si>
  <si>
    <t xml:space="preserve">Northwestern University; Hampton University</t>
  </si>
  <si>
    <t xml:space="preserve">Mandara, J (corresponding author), Northwestern Univ, Program Human Dev &amp; Social Policy, 2120 Campus Dr, Evanston, IL 60208 USA.</t>
  </si>
  <si>
    <t xml:space="preserve">j-mandara@northwestern.edu; crysta.pikes@pipeline.hamptonu.edu</t>
  </si>
  <si>
    <t xml:space="preserve">10.1111/j.1741-3729.2008.00526.x</t>
  </si>
  <si>
    <t xml:space="preserve">374RD</t>
  </si>
  <si>
    <t xml:space="preserve">WOS:000261060500006</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1521-0960</t>
  </si>
  <si>
    <t xml:space="preserve">1532-7892</t>
  </si>
  <si>
    <t xml:space="preserve">MULTICULT PERSPECT</t>
  </si>
  <si>
    <t xml:space="preserve">Multicult. Perspect.</t>
  </si>
  <si>
    <t xml:space="preserve">10.1080/15210960.2019.1690381</t>
  </si>
  <si>
    <t xml:space="preserve">Sociology</t>
  </si>
  <si>
    <t xml:space="preserve">KA3GJ</t>
  </si>
  <si>
    <t xml:space="preserve">WOS:000505686500003</t>
  </si>
  <si>
    <t xml:space="preserve">Garvin-Hudson, B; Jackson, TO</t>
  </si>
  <si>
    <t xml:space="preserve">Garvin-Hudson, Brittany; Jackson, Tambra O.</t>
  </si>
  <si>
    <t xml:space="preserve">A case for culturally relevant science education in the summer for African American youth</t>
  </si>
  <si>
    <t xml:space="preserve">INTERNATIONAL JOURNAL OF QUALITATIVE STUDIES IN EDUCATION</t>
  </si>
  <si>
    <t xml:space="preserve">Culturally responsive teaching; science education; summer learning programs; culturally relevant science</t>
  </si>
  <si>
    <t xml:space="preserve">SCHOOL SCIENCE; TEACHERS; LANGUAGE; IDENTITY; PEDAGOGY; AGENCY; ISNT</t>
  </si>
  <si>
    <t xml:space="preserve">This article focuses on the impact of culturally relevant teaching and learning during a summer enrichment program for high school students. Culturally relevant science instruction and curriculum helped students to foster a more positive interest in science and STEM careers as it provided students the opportunity to do science in meaningful and relevant ways. Students were able to see themselves represented in the curriculum and recognized their own strengths; as a result, they were more validated and affirmed in and transformed by, their learning. We use this case to warrant increased support for summer learning programs focused on providing African American youth with access to high quality, culturally relevant/responsive science education.</t>
  </si>
  <si>
    <t xml:space="preserve">[Garvin-Hudson, Brittany] Ohio State Univ, Coll Educ &amp; Human Ecol, Dept Teaching &amp; Learning, 1945 North High St, Columbus, OH 43210 USA; [Jackson, Tambra O.] Indiana Univ Purdue Univ, Indianapolis, IN 46202 USA</t>
  </si>
  <si>
    <t xml:space="preserve">University System of Ohio; Ohio State University; Indiana University System; Indiana University-Purdue University Indianapolis</t>
  </si>
  <si>
    <t xml:space="preserve">Garvin-Hudson, B (corresponding author), Ohio State Univ, Coll Educ &amp; Human Ecol, Dept Teaching &amp; Learning, 1945 North High St, Columbus, OH 43210 USA.</t>
  </si>
  <si>
    <t xml:space="preserve">Garvin.74@osu.edu</t>
  </si>
  <si>
    <t xml:space="preserve">Garvin-Hudson, Brittany/0000-0002-0789-6159</t>
  </si>
  <si>
    <t xml:space="preserve">0951-8398</t>
  </si>
  <si>
    <t xml:space="preserve">1366-5898</t>
  </si>
  <si>
    <t xml:space="preserve">INT J QUAL STUD EDUC</t>
  </si>
  <si>
    <t xml:space="preserve">Int. J. Qual. Stud. Educ.</t>
  </si>
  <si>
    <t xml:space="preserve">10.1080/09518398.2018.1478156</t>
  </si>
  <si>
    <t xml:space="preserve">GU4KO</t>
  </si>
  <si>
    <t xml:space="preserve">WOS:000445252800005</t>
  </si>
  <si>
    <t xml:space="preserve">Wallace, SA; Hooper, LM; Persad, M</t>
  </si>
  <si>
    <t xml:space="preserve">Wallace, Scyatta A.; Hooper, Lisa M.; Persad, Malini</t>
  </si>
  <si>
    <t xml:space="preserve">Brothers, Sisters and Fictive Kin: Communication About Sex Among Urban Black Siblings</t>
  </si>
  <si>
    <t xml:space="preserve">YOUTH &amp; SOCIETY</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0044-118X</t>
  </si>
  <si>
    <t xml:space="preserve">1552-8499</t>
  </si>
  <si>
    <t xml:space="preserve">YOUTH SOC</t>
  </si>
  <si>
    <t xml:space="preserve">Youth Soc.</t>
  </si>
  <si>
    <t xml:space="preserve">SEP</t>
  </si>
  <si>
    <t xml:space="preserve">10.1177/0044118X12450176</t>
  </si>
  <si>
    <t xml:space="preserve">Social Issues; Social Sciences, Interdisciplinary; Sociology</t>
  </si>
  <si>
    <t xml:space="preserve">Social Issues; Social Sciences - Other Topics; Sociology</t>
  </si>
  <si>
    <t xml:space="preserve">AN0FI</t>
  </si>
  <si>
    <t xml:space="preserve">WOS:000340258900005</t>
  </si>
  <si>
    <t xml:space="preserve">Ward, LM; Rosenscruggs, D; Aguinaldo, ER</t>
  </si>
  <si>
    <t xml:space="preserve">Ward, L. Monique; Rosenscruggs, Danielle; Aguinaldo, Erick R.</t>
  </si>
  <si>
    <t xml:space="preserve">A Scripted Sexuality: Media, Gendered Sexual Scripts, and Their Impact on Our Lives</t>
  </si>
  <si>
    <t xml:space="preserve">CURRENT DIRECTIONS IN PSYCHOLOGICAL SCIENCE</t>
  </si>
  <si>
    <t xml:space="preserve">gender roles; sexual scripts; media; socialization; African American</t>
  </si>
  <si>
    <t xml:space="preserve">HETEROSEXUAL SCRIPT; ADOLESCENT GIRLS; TELEVISION; ATTITUDES; MASCULINITY; EXPOSURE; RACE</t>
  </si>
  <si>
    <t xml:space="preserve">Gendered sexual scripts reflect the culture's expectations for how women and men interact in courtship and romantic relationships. These expectations prioritize passivity and appearance for young women and assertiveness and emotional detachment for young men. Mainstream media are prominent forces contributing to these scripts, and significant evidence indicates that heavier media exposure is associated with greater acceptance of these expectations among U.S. youths. However, endorsing these scripts has significant implications for young people's well-being, both as individuals and in their relationships. Stronger endorsement is linked to greater psychological distress, diminished sexual agency, and more dysfunctional beliefs about relationships. Additional concerns have emerged for African American youths, who must also negotiate culturally specific racialized gender stereotypes. Future research should expand to include new media platforms, more diverse populations, and potential positive scripts.</t>
  </si>
  <si>
    <t xml:space="preserve">[Ward, L. Monique; Rosenscruggs, Danielle; Aguinaldo, Erick R.] Univ Michigan, Dept Psychol, Ann Arbor, MI 48109 USA; [Aguinaldo, Erick R.] Univ Michigan, Dept Womens &amp; Gender Studies, Ann Arbor, MI 48109 USA</t>
  </si>
  <si>
    <t xml:space="preserve">University of Michigan System; University of Michigan; University of Michigan System; University of Michigan</t>
  </si>
  <si>
    <t xml:space="preserve">Ward, LM (corresponding author), Univ Michigan, Dept Psychol, Ann Arbor, MI 48109 USA.</t>
  </si>
  <si>
    <t xml:space="preserve">ward@umich.edu</t>
  </si>
  <si>
    <t xml:space="preserve">Rosenscruggs, Danielle/0000-0001-5858-1336; Ward, Lucretia/0000-0001-5061-1924</t>
  </si>
  <si>
    <t xml:space="preserve">0963-7214</t>
  </si>
  <si>
    <t xml:space="preserve">1467-8721</t>
  </si>
  <si>
    <t xml:space="preserve">CURR DIR PSYCHOL SCI</t>
  </si>
  <si>
    <t xml:space="preserve">Curr. Dir. Psychol.</t>
  </si>
  <si>
    <t xml:space="preserve">10.1177/09637214221101072</t>
  </si>
  <si>
    <t xml:space="preserve">JUL 2022</t>
  </si>
  <si>
    <t xml:space="preserve">3N7KY</t>
  </si>
  <si>
    <t xml:space="preserve">WOS:000823180000001</t>
  </si>
  <si>
    <t xml:space="preserve">Coakley, TM</t>
  </si>
  <si>
    <t xml:space="preserve">Coakley, Tanya M.</t>
  </si>
  <si>
    <t xml:space="preserve">Examining African American fathers' involvement in permanency planning: An effort to reduce racial disproportionality in the child welfare system</t>
  </si>
  <si>
    <t xml:space="preserve">black fathers; father involvement; permanency planning; child welfare; disproportionality; overrepresentation</t>
  </si>
  <si>
    <t xml:space="preserve">FOSTER-CARE SERVICES; PATERNAL INVOLVEMENT</t>
  </si>
  <si>
    <t xml:space="preserve">Children of color are disproportionately represented in the child welfare system. In 2005 they comprised 53% of the 513,000 children in out-of-home placements in the United States [U.S. Department of Health and Human Services, Administration for Children and Families, Administration for Children, Youth and Families, Children's Bureau (2006). Adoption and Foster Care Analysis and Reporting System (AFCARS). Retrieved on June 12, 2007 from http://www.acf.hhs.gov/programs/cb/stats_research/ afcars/tar/report 13.htm]. On average, they stay in foster care longer than Caucasian children [Hill, R.B. (2006). Synthesis of research on disproportionality in child welfare: An update. Washington, D.C.: Casey-CSSP Alliance for Racial Equity in the Child Welfare System. Retrieved April 11, 2007, from http://www.caseyfamilyservices.org/pdfs/0226_CC_BobHillPaper_FINAL. pdf]. There is virtually no empirical research on African American fathers' involvement in permanency planning, which makes it difficult either to understand the relationships among fathers' involvement, agency practices, and children's permanency outcomes or to identify which types of efforts are most effective to involve African American fathers. This study examines the extent to which African American fathers' involvement in permanency planning influences children's placement outcomes using a secondary data analysis of 88 children's child welfare case records. Findings show that children were reunited with birth families more often and had shorter stays in foster care when their fathers were involved. This study contributes to the emerging research on fathers' involvement and explores agency practices that account for extended lengths of stay in foster care for children of color. Recommendations are provided for child welfare policy, practice, and research. (c) 2007 Elsevier Ltd. All rights reserved.</t>
  </si>
  <si>
    <t xml:space="preserve">Univ N Carolina, Dept Social Work, Greensboro, NC 27402 USA</t>
  </si>
  <si>
    <t xml:space="preserve">University of North Carolina; University of North Carolina Greensboro</t>
  </si>
  <si>
    <t xml:space="preserve">Coakley, TM (corresponding author), Univ N Carolina, Dept Social Work, Greensboro, NC 27402 USA.</t>
  </si>
  <si>
    <t xml:space="preserve">t_coakle@uncg.edu</t>
  </si>
  <si>
    <t xml:space="preserve">APR</t>
  </si>
  <si>
    <t xml:space="preserve">10.1016/j.childyouth.2007.10.015</t>
  </si>
  <si>
    <t xml:space="preserve">291YV</t>
  </si>
  <si>
    <t xml:space="preserve">Green Submitted</t>
  </si>
  <si>
    <t xml:space="preserve">WOS:000255234400004</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JOURNAL OF YOUTH DEVELOPMENT</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1225</t>
  </si>
  <si>
    <t xml:space="preserve">Psychology, Developmental</t>
  </si>
  <si>
    <t xml:space="preserve">7C4MZ</t>
  </si>
  <si>
    <t xml:space="preserve">Green Submitted, gold</t>
  </si>
  <si>
    <t xml:space="preserve">WOS:000899790100006</t>
  </si>
  <si>
    <t xml:space="preserve">Boyd, DT; Waller, B; Quinn, CR</t>
  </si>
  <si>
    <t xml:space="preserve">Boyd, Donte T.; Waller, Bernadine; Quinn, Camille R.</t>
  </si>
  <si>
    <t xml:space="preserve">Understanding of personal agency among youth to curtail HIV rates</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10.1016/j.childyouth.2020.105179</t>
  </si>
  <si>
    <t xml:space="preserve">PP1MH</t>
  </si>
  <si>
    <t xml:space="preserve">Green Accepted</t>
  </si>
  <si>
    <t xml:space="preserve">WOS:000605632200013</t>
  </si>
  <si>
    <t xml:space="preserve">Lee, DHJ; Huerta, C; Farmer, EMZ</t>
  </si>
  <si>
    <t xml:space="preserve">Lee, Daniel Hyung Jik; Huerta, Christina; Farmer, Elizabeth M. Z.</t>
  </si>
  <si>
    <t xml:space="preserve">Kinship navigation: Facilitating permanency and equity for youth in child welfare</t>
  </si>
  <si>
    <t xml:space="preserve">Kinship care; Racial Equity; Foster care; Child welfare; Kinship navigation</t>
  </si>
  <si>
    <t xml:space="preserve">FOSTER-CARE; PLACEMENT STABILITY; REUNIFICATION; SERVICES; IMPACT; RACE</t>
  </si>
  <si>
    <t xml:space="preserve">Kinship care has come to be seen as a way to potentially minimize some risks of traditional foster care, provide an opportunity for youth to remain connected to their extended families, and facilitate ongoing relationships and development. Previous work has suggested potential benefits of kinship placements for youth, but also challenges in identifying viable kin caregivers and providing adequate supports and guidance for these families. Kinship Navigation has been developed to formally and systematically assure placement options and supports for caregivers. At present, however, there is relatively little empirical work on the benefits and outcomes of Kinship Navigation programs. This manuscript examines permanency outcomes for youth served by one kinship care agency: A Second Chance, Inc. (ASCI). Countywide data are used to compare episode-of-care permanency outcomes for youth served by ASCI's Kinship Navigator program with those served by other agencies without Kinship Navigation, who were removed from their homes during the same 27-month period (January 2017 - March 2020). The sample includes 1108 youth (471 served via ASCI KN; 637 in non-KN programs). Kinship Navigation was associated with significantly higher rates of Permanent Legal Custodianship and decreased disparities in outcomes between African American and White youth. These results suggest that ASCI's Kinship Navigator program is promising for securing family-centered permanency and increasing positive outcomes for African American children and adolescents. Additional work is needed to more fully explore the key processes, families' experiences, and broader outcomes.</t>
  </si>
  <si>
    <t xml:space="preserve">[Lee, Daniel Hyung Jik; Huerta, Christina; Farmer, Elizabeth M. Z.] Univ Pittsburgh, Sch Social Work, Pittsburgh, PA 15260 USA</t>
  </si>
  <si>
    <t xml:space="preserve">Pennsylvania Commonwealth System of Higher Education (PCSHE); University of Pittsburgh</t>
  </si>
  <si>
    <t xml:space="preserve">Farmer, EMZ (corresponding author), Univ Pittsburgh, Sch Social Work, Pittsburgh, PA 15260 USA.</t>
  </si>
  <si>
    <t xml:space="preserve">efarmer@pitt.edu</t>
  </si>
  <si>
    <t xml:space="preserve">Huerta, Christina/0000-0002-2424-2050</t>
  </si>
  <si>
    <t xml:space="preserve">10.1016/j.childyouth.2021.106251</t>
  </si>
  <si>
    <t xml:space="preserve">OCT 2021</t>
  </si>
  <si>
    <t xml:space="preserve">WL1JZ</t>
  </si>
  <si>
    <t xml:space="preserve">WOS:000710171600004</t>
  </si>
  <si>
    <t xml:space="preserve">Levin, DS; Ward, LM; Neilson, EC</t>
  </si>
  <si>
    <t xml:space="preserve">Levin, Dana S.; Ward, L. Monique; Neilson, Elizabeth C.</t>
  </si>
  <si>
    <t xml:space="preserve">Formative Sexual Communications, Sexual Agency and Coercion, and Youth Sexual Health</t>
  </si>
  <si>
    <t xml:space="preserve">SOCIAL SERVICE REVIEW</t>
  </si>
  <si>
    <t xml:space="preserve">FEMININITY IDEOLOGY; AFRICAN-AMERICAN; RISK COMMUNICATION; SELF-EFFICACY; PARENT; WOMEN; BEHAVIOR; FRIENDS; RAPE; SOCIALIZATION</t>
  </si>
  <si>
    <t xml:space="preserve">This article argues that formative sexual communications, and sexual attitudes and behaviors, are important foci in the exploration of the sexual health of young people. The study examines links among sexual messages received from parents and friends, the sexual attitudes of young men and women, and the sexual experiences of those youth. Analyses of data collected from 332 undergraduates suggest that sexual socialization messages are linked with such outcomes as sexual agency and sexual coercion. Additionally, young women and men appear to receive different types of messages, which affect their attitudes and behaviors differently. This study concludes that social work can use empirical research to support an agenda committed to engendering sexual health among youth.</t>
  </si>
  <si>
    <t xml:space="preserve">[Levin, Dana S.] Univ Windsor, Windsor, ON N9B 3P4, Canada; [Ward, L. Monique] Univ Michigan, Ann Arbor, MI 48109 USA; [Neilson, Elizabeth C.] Juvenile Protect Assoc, Chicago, IL USA</t>
  </si>
  <si>
    <t xml:space="preserve">University of Windsor; University of Michigan System; University of Michigan</t>
  </si>
  <si>
    <t xml:space="preserve">Levin, DS (corresponding author), Univ Windsor, Windsor, ON N9B 3P4, Canada.</t>
  </si>
  <si>
    <t xml:space="preserve">danalev@uwindsor.ca</t>
  </si>
  <si>
    <t xml:space="preserve">UNIV CHICAGO PRESS</t>
  </si>
  <si>
    <t xml:space="preserve">CHICAGO</t>
  </si>
  <si>
    <t xml:space="preserve">1427 E 60TH ST, CHICAGO, IL 60637-2954 USA</t>
  </si>
  <si>
    <t xml:space="preserve">0037-7961</t>
  </si>
  <si>
    <t xml:space="preserve">1537-5404</t>
  </si>
  <si>
    <t xml:space="preserve">SOC SERV REV</t>
  </si>
  <si>
    <t xml:space="preserve">Soc. Serv. Rev.</t>
  </si>
  <si>
    <t xml:space="preserve">10.1086/667785</t>
  </si>
  <si>
    <t xml:space="preserve">022QM</t>
  </si>
  <si>
    <t xml:space="preserve">WOS:000309976100005</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JAN</t>
  </si>
  <si>
    <t xml:space="preserve">10.1177/0743558420942476</t>
  </si>
  <si>
    <t xml:space="preserve">JUL 2020</t>
  </si>
  <si>
    <t xml:space="preserve">PE1FP</t>
  </si>
  <si>
    <t xml:space="preserve">WOS:0005499873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OA0YB</t>
  </si>
  <si>
    <t xml:space="preserve">WOS:000577521200011</t>
  </si>
  <si>
    <t xml:space="preserve">Seider, S; Clark, S; Graves, D</t>
  </si>
  <si>
    <t xml:space="preserve">Seider, Scott; Clark, Shelby; Graves, Daren</t>
  </si>
  <si>
    <t xml:space="preserve">The Development of Critical Consciousness and its Relation to Academic Achievement in Adolescents of Color</t>
  </si>
  <si>
    <t xml:space="preserve">CHILD DEVELOPMENT</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0009-3920</t>
  </si>
  <si>
    <t xml:space="preserve">1467-8624</t>
  </si>
  <si>
    <t xml:space="preserve">CHILD DEV</t>
  </si>
  <si>
    <t xml:space="preserve">Child Dev.</t>
  </si>
  <si>
    <t xml:space="preserve">MAR</t>
  </si>
  <si>
    <t xml:space="preserve">E451</t>
  </si>
  <si>
    <t xml:space="preserve">E474</t>
  </si>
  <si>
    <t xml:space="preserve">10.1111/cdev.13262</t>
  </si>
  <si>
    <t xml:space="preserve">Psychology, Educational; Psychology, Developmental</t>
  </si>
  <si>
    <t xml:space="preserve">KS3MI</t>
  </si>
  <si>
    <t xml:space="preserve">WOS:000518215200018</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Kirshner, B</t>
  </si>
  <si>
    <t xml:space="preserve">Kirshner, Ben</t>
  </si>
  <si>
    <t xml:space="preserve">Power in Numbers: Youth Organizing as a Context for Exploring Civic Identity</t>
  </si>
  <si>
    <t xml:space="preserve">JOURNAL OF RESEARCH ON ADOLESCENCE</t>
  </si>
  <si>
    <t xml:space="preserve">PSYCHOLOGY; SERVICE</t>
  </si>
  <si>
    <t xml:space="preserve">This study examines civic identity exploration among African-American and Asian-American urban youth who participated in a grassroots organizing campaign to improve their local high schools. Drawing on 9 months of ethnographic fieldwork and interviews with participants, the study found that the campaign provided a venue for participants to wrestle with contrasting perspectives about the relationship between the individual and the broader public. The first perspective, which I call atomism, described local social relations as individualistic and self-interested. The second perspective, which I call collective agency, emphasized that people should work together toward common goals and that the more people who were involved, the more powerful the effort would be. Implications of youth organizing for civic identity formation are discussed.</t>
  </si>
  <si>
    <t xml:space="preserve">Univ Colorado, Sch Educ, Boulder, CO 80309 USA</t>
  </si>
  <si>
    <t xml:space="preserve">University of Colorado System; University of Colorado Boulder</t>
  </si>
  <si>
    <t xml:space="preserve">Kirshner, B (corresponding author), Univ Colorado, Sch Educ, POB 249, Boulder, CO 80309 USA.</t>
  </si>
  <si>
    <t xml:space="preserve">ben.kirshner@colorado.edu</t>
  </si>
  <si>
    <t xml:space="preserve">1050-8392</t>
  </si>
  <si>
    <t xml:space="preserve">1532-7795</t>
  </si>
  <si>
    <t xml:space="preserve">J RES ADOLESCENCE</t>
  </si>
  <si>
    <t xml:space="preserve">J. Res. Adolesc.</t>
  </si>
  <si>
    <t xml:space="preserve">10.1111/j.1532-7795.2009.00601.x</t>
  </si>
  <si>
    <t xml:space="preserve">Family Studies; Psychology, Developmental</t>
  </si>
  <si>
    <t xml:space="preserve">Family Studies; Psychology</t>
  </si>
  <si>
    <t xml:space="preserve">484PH</t>
  </si>
  <si>
    <t xml:space="preserve">WOS:000269058100004</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Guilamo-Ramos, V; Goldberg, V; Lee, JJ; McCarthy, K; Leavitt, S</t>
  </si>
  <si>
    <t xml:space="preserve">Guilamo-Ramos, Vincent; Goldberg, Vincent; Lee, Jane J.; McCarthy, Katharine; Leavitt, Sarah</t>
  </si>
  <si>
    <t xml:space="preserve">Latino Adolescent Reproductive and Sexual Health Behaviors and Outcomes: Research Informed Guidance for Agency-Based Practitioners</t>
  </si>
  <si>
    <t xml:space="preserve">CLINICAL SOCIAL WORK JOURNAL</t>
  </si>
  <si>
    <t xml:space="preserve">Latino; Adolescent; Sexual and reproductive health; Agency-based providers</t>
  </si>
  <si>
    <t xml:space="preserve">HIV PREVENTION INTERVENTION; RANDOMIZED CONTROLLED-TRIAL; PARENTING PRACTICES; RISK BEHAVIORS; FEMALE ADOLESCENTS; AFRICAN-AMERICAN; UNITED-STATES; INNER-CITY; COMMUNICATION; SCHOOL</t>
  </si>
  <si>
    <t xml:space="preserve">Latinos are the largest and fastest growing minority youth group in the United States. Currently, Latino adolescents experience higher rates of teen pregnancy compared to any other racial or ethnic group and have disproportionately high levels of sexually transmitted infections and HIV. Latino teens are also affected by a number of social problems such as school dropout, poverty, depression and limited access to healthcare, which contributes to disparities in reproductive health outcomes for this population. Relatively few intervention research studies and programs have been dedicated to reducing sexual risk among Latino youth, despite their particular vulnerabilities in experiencing negative reproductive health outcomes. We provide recommendations for identifying the unique reproductive health needs of Latino youth and specific applied strategies so that agency-based social workers and other providers can develop family-based interventions that improve adolescent Latino sexual and reproductive health.</t>
  </si>
  <si>
    <t xml:space="preserve">[Guilamo-Ramos, Vincent; Goldberg, Vincent; Lee, Jane J.; McCarthy, Katharine; Leavitt, Sarah] NYU, Silver Sch Social Work, Ctr Latino Adolescent &amp; Family Hlth, New York, NY 10003 USA</t>
  </si>
  <si>
    <t xml:space="preserve">New York University</t>
  </si>
  <si>
    <t xml:space="preserve">Guilamo-Ramos, V (corresponding author), NYU, Silver Sch Social Work, Ctr Latino Adolescent &amp; Family Hlth, 1 Washington Sq N, New York, NY 10003 USA.</t>
  </si>
  <si>
    <t xml:space="preserve">vincent.ramos@nyu.edu</t>
  </si>
  <si>
    <t xml:space="preserve">Lee, Jane/AAC-9133-2022</t>
  </si>
  <si>
    <t xml:space="preserve">Lee, Jane/0000-0002-7047-9315; McCarthy, Katharine/0000-0002-3257-5664; Guilamo-Ramos, Vincent/0000-0002-7125-1793</t>
  </si>
  <si>
    <t xml:space="preserve">NIMH NIH HHS [R34 MH078719-01A1, R34 MH078719] Funding Source: Medline</t>
  </si>
  <si>
    <t xml:space="preserve">SPRINGER</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JUN</t>
  </si>
  <si>
    <t xml:space="preserve">10.1007/s10615-011-0355-0</t>
  </si>
  <si>
    <t xml:space="preserve">958CA</t>
  </si>
  <si>
    <t xml:space="preserve">WOS:000305212600004</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University of Pennsylvania</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SEP 2020</t>
  </si>
  <si>
    <t xml:space="preserve">WC6IY</t>
  </si>
  <si>
    <t xml:space="preserve">WOS:000572767200001</t>
  </si>
  <si>
    <t xml:space="preserve">Walls, NE; Freedenthal, S; Wisneski, H</t>
  </si>
  <si>
    <t xml:space="preserve">Walls, N. Eugene; Freedenthal, Stacey; Wisneski, Hope</t>
  </si>
  <si>
    <t xml:space="preserve">Suicidal ideation and attempts among sexual minority youths receiving social services</t>
  </si>
  <si>
    <t xml:space="preserve">SOCIAL WORK</t>
  </si>
  <si>
    <t xml:space="preserve">gay; gay-straight alliance; lesbian; suicide; youths</t>
  </si>
  <si>
    <t xml:space="preserve">GENDER DIFFERENCES; BISEXUAL YOUTHS; RISK; ORIENTATION; GAY; HOPELESSNESS; HARM</t>
  </si>
  <si>
    <t xml:space="preserve">The increased risk of suicidal ideation and attempts among sexual minority youths have been documented in studies using both convenience samples and representative community samples. However, as most youths do not access social services, these studies do not necessarily represent the sexual minority youths that community-based social workers may encounter in their day-to-day practice. As such, the present study on risk and protective factors related to suicidality surveyed 182 sexual minority youths (14 to 21 years of age) who sought assistance at a community-based social services agency in Denver. Similar to existing literature, the findings suggest that risk factors related to suicidality include hopelessness, methamphetamme use, homelessness, and in-school victimization. However, unlike studies of the general youth population, this study found that African American and male sexual minority youths were not at a lower risk of suicidality than sexual minority youths who were, respectively, white or female. In addition, our findings suggest that the presence of gay-straight alliances in schools may function as a protective resource for sexual minority youths. Implications for social work practice are discussed.</t>
  </si>
  <si>
    <t xml:space="preserve">[Walls, N. Eugene; Freedenthal, Stacey] Univ Denver, Grad Sch Social Work, Denver, CO 80208 USA; [Wisneski, Hope] Gay Lesbian Bisexual &amp; Transgender Community Ctr, Denver, CO USA</t>
  </si>
  <si>
    <t xml:space="preserve">University of Denver</t>
  </si>
  <si>
    <t xml:space="preserve">Walls, NE (corresponding author), Univ Denver, Grad Sch Social Work, 2148 S High St, Denver, CO 80208 USA.</t>
  </si>
  <si>
    <t xml:space="preserve">ewalls2@du.edu</t>
  </si>
  <si>
    <t xml:space="preserve">Walls, Nelson Eugene/GPF-9113-2022; Castellanos, H. Daniel/B-8170-2008</t>
  </si>
  <si>
    <t xml:space="preserve">Walls, Nelson Eugene/0000-0003-2832-57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53.1.21</t>
  </si>
  <si>
    <t xml:space="preserve">282UI</t>
  </si>
  <si>
    <t xml:space="preserve">WOS:000254592300003</t>
  </si>
  <si>
    <t xml:space="preserve">Sheridan, KM; Clark, K; Williams, A</t>
  </si>
  <si>
    <t xml:space="preserve">Sheridan, Kimberly M.; Clark, Kevin; Williams, Asia</t>
  </si>
  <si>
    <t xml:space="preserve">Designing Games, Designing Roles A Study of Youth Agency in an Urban Informal Education Program</t>
  </si>
  <si>
    <t xml:space="preserve">URBAN EDUCATION</t>
  </si>
  <si>
    <t xml:space="preserve">mentoring; media arts education; digital technology; games and learning; informal education; culturally relevant pedagogy</t>
  </si>
  <si>
    <t xml:space="preserve">PEDAGOGY; IDENTITY</t>
  </si>
  <si>
    <t xml:space="preserve">Collaboration (GDMC), an informal education program in 3D computer modeling and 2D interactive game design serving primarily African American youth aged 7 to 19 years in the Washington, D.C. metro area, transformed from a program designed and taught by adults to one designed and taught by youth. In Year 1, 8% of youth participants held a leadership role; by Year 4, 30% of youth participants did. Moreover, the nature of these roles transformed, with youth increasingly taking on responsibilities formerly held by adults. In this qualitative study, the authors describe and seek to understand this role shifting. Through the extensive collection and analysis of field observations over 4 years, the authors describe qualitative shifts in the agency involved in these roles-moving from a conception of youth as student to assistant to youth as designer and implementer of instruction. The authors analyze changes in youth agency that accompanied their implementation of the studio mentorship model where classrooms were transformed from traditional teacher-led classes to studios with a 1:3 ratio of peer mentors to students. The authors describe how, following this shift, youth initiated new instructional roles leading to the creation of a mentor-instructor pipeline. The authors pose the GDMC program as an example to discuss how culturally relevant computing practice emerges from a programmatic goal of viewing youth as assets and actively seeking ways to support youth's initiatives and agency in digital technology education. The authors argue for the value of this asset building in technology education as a way to encourage youth from traditionally underserved groups to become technology leaders and innovators.</t>
  </si>
  <si>
    <t xml:space="preserve">[Sheridan, Kimberly M.; Williams, Asia] George Mason Univ, Coll Educ &amp; Human Dev, Fairfax, VA 22030 USA; [Sheridan, Kimberly M.] George Mason Univ, Coll Visual &amp; Performing Arts, Fairfax, VA 22030 USA</t>
  </si>
  <si>
    <t xml:space="preserve">George Mason University; George Mason University</t>
  </si>
  <si>
    <t xml:space="preserve">Sheridan, KM (corresponding author), George Mason Univ, Coll Educ &amp; Human Dev, 2204 West Bldg,MS6D2,4400 Univ Drive, Fairfax, VA 22030 USA.</t>
  </si>
  <si>
    <t xml:space="preserve">ksherida@gmu.edu</t>
  </si>
  <si>
    <t xml:space="preserve">Sheridan, Kimberly/0000-0002-1113-7788</t>
  </si>
  <si>
    <t xml:space="preserve">0042-0859</t>
  </si>
  <si>
    <t xml:space="preserve">1552-8340</t>
  </si>
  <si>
    <t xml:space="preserve">URBAN EDUC</t>
  </si>
  <si>
    <t xml:space="preserve">Urban Educ.</t>
  </si>
  <si>
    <t xml:space="preserve">10.1177/0042085913491220</t>
  </si>
  <si>
    <t xml:space="preserve">Education &amp; Educational Research; Urban Studies</t>
  </si>
  <si>
    <t xml:space="preserve">216VW</t>
  </si>
  <si>
    <t xml:space="preserve">WOS:000324314900006</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233 SPRING ST, NEW YORK, NY 10013 USA</t>
  </si>
  <si>
    <t xml:space="preserve">1868-9884</t>
  </si>
  <si>
    <t xml:space="preserve">1553-6610</t>
  </si>
  <si>
    <t xml:space="preserve">SEX RES SOC POLICY</t>
  </si>
  <si>
    <t xml:space="preserve">Sex. Res. Soc. Policy</t>
  </si>
  <si>
    <t xml:space="preserve">10.1007/s13178-018-0372-7</t>
  </si>
  <si>
    <t xml:space="preserve">Social Sciences, Interdisciplinary</t>
  </si>
  <si>
    <t xml:space="preserve">Social Sciences - Other Topics</t>
  </si>
  <si>
    <t xml:space="preserve">HK5ZI</t>
  </si>
  <si>
    <t xml:space="preserve">WOS:000458047900001</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XN5LH</t>
  </si>
  <si>
    <t xml:space="preserve">WOS:0005773928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Portwood, SG; Shears, JK; Eichelberger, CN; Abrams, LP</t>
  </si>
  <si>
    <t xml:space="preserve">Portwood, Sharon G.; Shears, Jeffrey K.; Eichelberger, Christopher N.; Abrams, Lyndon P.</t>
  </si>
  <si>
    <t xml:space="preserve">An Institute for Social Capital: Enhancing Community Capacity Through Datasharing</t>
  </si>
  <si>
    <t xml:space="preserve">CHILD INDICATORS RESEARCH</t>
  </si>
  <si>
    <t xml:space="preserve">Datasharing; Collaboration</t>
  </si>
  <si>
    <t xml:space="preserve">ACTING WHITE; INTELLIGENCE; ACHIEVEMENT; BURDEN; GAP</t>
  </si>
  <si>
    <t xml:space="preserve">This paper describes the establishment of a unique entity, The University of North Carolina at Charlotte Institute for Social Capital, Inc. (ISC), to link agencies and organizations serving children, youth, and families in order to allow for information sharing among these groups, with the broader goal of fostering data-based community decision-making. In addition, the Institute establishes an important connection between the community and university researchers with expertise in a wide range of areas involving children, youth, and families. The mission of ISC is to foster university social and human capital research and to increase the community's capacity for data-based planning and evaluation of programs. In founding ISC, the University of North Carolina at Charlotte has established a dynamic collaboration with local non-profits, governmental agencies, and community-based organizations to build a research foundation capable of compiling, validating, and analyzing community data to provide feedback on the impact of community initiatives. A pilot project examining academic achievement for local African American youth is presented to illustrate the benefits of datasharing using the ISC Community Database as a resource.</t>
  </si>
  <si>
    <t xml:space="preserve">[Portwood, Sharon G.] Univ N Carolina, Inst Social Capital, Charlotte, NC 28223 USA; [Shears, Jeffrey K.] Univ N Carolina, Dept Social Work, Charlotte, NC 28223 USA; [Eichelberger, Christopher N.] Univ N Carolina, Software Solut Lab, Charlotte, NC 28223 USA; [Abrams, Lyndon P.] Univ N Carolina, Dept Counseling,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Portwood, SG (corresponding author), Univ N Carolina, Inst Social Capital, 9201 Univ City Blvd,CHHS 335, Charlotte, NC 28223 USA.</t>
  </si>
  <si>
    <t xml:space="preserve">sgportwo@uncc.edu</t>
  </si>
  <si>
    <t xml:space="preserve">1874-897X</t>
  </si>
  <si>
    <t xml:space="preserve">CHILD INDIC RES</t>
  </si>
  <si>
    <t xml:space="preserve">Child Indic. Res.</t>
  </si>
  <si>
    <t xml:space="preserve">10.1007/s12187-009-9052-8</t>
  </si>
  <si>
    <t xml:space="preserve">567OD</t>
  </si>
  <si>
    <t xml:space="preserve">WOS:000275455600006</t>
  </si>
  <si>
    <t xml:space="preserve">Van Audenhove, S; Vander Laenen, F</t>
  </si>
  <si>
    <t xml:space="preserve">Van Audenhove, Sharon; Vander Laenen, Freya</t>
  </si>
  <si>
    <t xml:space="preserve">Future expectations of young people leaving youth care in Flanders: the role of personal and social capital in coping with expected challenges</t>
  </si>
  <si>
    <t xml:space="preserve">CHILD &amp; FAMILY SOCIAL WORK</t>
  </si>
  <si>
    <t xml:space="preserve">agency; future expectations; leaving care; social capital</t>
  </si>
  <si>
    <t xml:space="preserve">AFRICAN-AMERICAN; FOSTER YOUTH; RISK BEHAVIOR; ADOLESCENTS; ORIENTATION; RECOVERY; OUTCOMES; HEALTH; TRANSITION; ADULTHOOD</t>
  </si>
  <si>
    <t xml:space="preserve">What do young people leaving youth care think about their future? How do they view their transition between youth care and adulthood? These questions were answered by 71 young people leaving youth care in Flanders. The analysis of the interviews showed that three groups of young people can be distinguished when it comes to their expectations regarding the transition: those with positive future expectations that do not expect any difficulties during their transition, those with positive future expectations expecting difficulties that will eventually pass, and those with negative future expectations, who do not expect their transition difficulties will pass. Most respondents think the future is looking bright, because they are about to graduate or have graduated, and/or because they are intrinsically motivated to deal with their anticipated transition difficulties. Young people with negative future expectations do not stress their intrinsic motivation. Some of them think a (future) partner and their parents will be able to support them through their difficulties; they do not consider professional support as helpful, however.</t>
  </si>
  <si>
    <t xml:space="preserve">[Van Audenhove, Sharon; Vander Laenen, Freya] Univ Ghent, Dept Criminal Law &amp; Criminol, Inst Int Res Criminal Policy IRCP, Ghent, Belgium</t>
  </si>
  <si>
    <t xml:space="preserve">Ghent University</t>
  </si>
  <si>
    <t xml:space="preserve">Van Audenhove, S (corresponding author), Univ Ghent, Dept Criminal Law &amp; Criminol, Inst Int Res Criminal Policy IRCP, Ghent, Belgium.</t>
  </si>
  <si>
    <t xml:space="preserve">sharon.vanaudenhove@ugent.be</t>
  </si>
  <si>
    <t xml:space="preserve">Ghent University(Ghent University)</t>
  </si>
  <si>
    <t xml:space="preserve">We would like to thank the adolescents participating in this research. We would also like to thank Ghent University for financing this study.</t>
  </si>
  <si>
    <t xml:space="preserve">1356-7500</t>
  </si>
  <si>
    <t xml:space="preserve">1365-2206</t>
  </si>
  <si>
    <t xml:space="preserve">CHILD FAM SOC WORK</t>
  </si>
  <si>
    <t xml:space="preserve">Child Fam. Soc. Work</t>
  </si>
  <si>
    <t xml:space="preserve">FEB</t>
  </si>
  <si>
    <t xml:space="preserve">10.1111/cfs.12233</t>
  </si>
  <si>
    <t xml:space="preserve">EL8XC</t>
  </si>
  <si>
    <t xml:space="preserve">WOS:000394902700026</t>
  </si>
  <si>
    <t xml:space="preserve">Degener, CJ; van Bergen, DD; Grietens, HWE</t>
  </si>
  <si>
    <t xml:space="preserve">Degener, Clementine J.; van Bergen, Diana D.; Grietens, Hans W. E.</t>
  </si>
  <si>
    <t xml:space="preserve">The ethnic identity complexity of transculturally placed foster youth in the Netherlands</t>
  </si>
  <si>
    <t xml:space="preserve">Ethnic identity; Transcultural placements; Foster care; Adolescence</t>
  </si>
  <si>
    <t xml:space="preserve">RACIAL SOCIALIZATION; TRANSRACIAL ADOPTION; AFRICAN-AMERICAN; ACCULTURATION; FAMILY; ADOLESCENTS; BICULTURALISM; ANTECEDENTS; INTEGRATION; ATTITUDES</t>
  </si>
  <si>
    <t xml:space="preserve">This study addresses the ethnic identity of transculturally placed adolescent foster youth with ethnic minority backgrounds in The Netherlands. We conducted qualitative interviews to provide insight into the lifeworlds of twenty foster youth. We found that constructing an ethnic identity was complex for these ethnic minority foster youth. The foster youth showed ethnic identity ambivalence, and contradictory messages about ethnicity by birth parents, foster parents, peers, and strangers contributed to this process. The foster youth also sometimes distanced themselves from their ethnic minority background whereby the intersection of their ethnic minority background and the background of being a foster child could play a role. Additionally, some foster youth told stories of longing for and belonging to their ethnic minority background, especially when birth parents and foster parents cooperated in ethnic socialization. Overall, contradictory and intersecting messages provided by birth parents, foster parents, and peers influenced the extent to which they experienced their ethnic identity as complex. Therefore, future studies should be conducted to provide more insight into these processes, so foster care agencies and foster parents can be trained to fulfill a more guiding role in the ethnic identity development of transculturally placed foster youth.</t>
  </si>
  <si>
    <t xml:space="preserve">[Degener, Clementine J.] Rotterdam Univ Appl Sci, Dept Social Work, Rotterdam, Netherlands; [van Bergen, Diana D.] Univ Groningen, Dept Pedag, Groningen, Netherlands; [Grietens, Hans W. E.] Katholieke Univ Leuven, Special Educ Res Unit, Leuven, Belgium; [Grietens, Hans W. E.] Univ Groningen, Dept Special Needs Educ &amp; Youth Care, Groningen, Netherlands</t>
  </si>
  <si>
    <t xml:space="preserve">University of Groningen; KU Leuven; University of Groningen</t>
  </si>
  <si>
    <t xml:space="preserve">Degener, CJ (corresponding author), Rotterdam Univ Appl Sci, Museumpk 40, NL-3015 CX Rotterdam, Netherlands.</t>
  </si>
  <si>
    <t xml:space="preserve">c.j.degener@hr.nl</t>
  </si>
  <si>
    <t xml:space="preserve">Grietens, Hans/AAF-3465-2019</t>
  </si>
  <si>
    <t xml:space="preserve">Netherlands Organization for Scientific Research [023.008.022]</t>
  </si>
  <si>
    <t xml:space="preserve">Netherlands Organization for Scientific Research(Netherlands Organization for Scientific Research (NWO))</t>
  </si>
  <si>
    <t xml:space="preserve">This research was supported by the Netherlands Organization for Scientific Research, grant number 023.008.022.</t>
  </si>
  <si>
    <t xml:space="preserve">10.1016/j.childyouth.2020.104957</t>
  </si>
  <si>
    <t xml:space="preserve">LK8FG</t>
  </si>
  <si>
    <t xml:space="preserve">Green Published</t>
  </si>
  <si>
    <t xml:space="preserve">WOS:000531095100052</t>
  </si>
  <si>
    <t xml:space="preserve">Briggs, AS; Hope, EC; Cryer-Coupet, QR</t>
  </si>
  <si>
    <t xml:space="preserve">Briggs, Alexis S.; Hope, Elan C.; Cryer-Coupet, Qiana R.</t>
  </si>
  <si>
    <t xml:space="preserve">Patterns of critical consciousness and associations with sociocultural factors in black adolescents</t>
  </si>
  <si>
    <t xml:space="preserve">JOURNAL OF COMMUNITY &amp; APPLIED SOCIAL PSYCHOLOGY</t>
  </si>
  <si>
    <t xml:space="preserve">black youth; critical consciousness; latent profile analysis; racial identity; racial socialization; racism</t>
  </si>
  <si>
    <t xml:space="preserve">ETHNIC-RACIAL SOCIALIZATION; SOCIOPOLITICAL DEVELOPMENT; AFRICAN-AMERICANS; IDENTITY; RACE; MINORITY; STRESS; CONCEPTUALIZATION; MARGINALIZATION; OPPRESSION</t>
  </si>
  <si>
    <t xml:space="preserve">Critical consciousness includes an understanding of structural oppression, agency to act and actions to redress oppression. Questions remain regarding how youth's experiences with oppression and their social identities might relate to their critical consciousness. In this study, we explored associations between critical consciousness (critical reflection, critical agency, and action) and sociocultural factors (racial identity, racial socialization, and racial stress) among Black adolescents (n = 604; M-age = 15.44, SD = 1.24). We used latent profile analysis and identified four profiles of critical consciousness: Precritical Bystander (62.7%), Liberated Actor (19.9%), Precritical Actor (10.8%), and Acritical Bystander (6.6%). These profiles were distinct in critical reflection, critical agency, and critical action. Next, we examined associations between critical consciousness profiles and sociocultural factors. We found that profile membership was differentially associated with some aspects of racial identity, racial socialization, and racial stress. These findings suggest that there are specific patterns of critical consciousness among Black youth which are differentially associated with racial identity, racial socialization that emphasizes cultural pride, and experiences of cultural racism. Please refer to the Supplementary Material section to find this article's Community and Social Impact Statement.</t>
  </si>
  <si>
    <t xml:space="preserve">[Briggs, Alexis S.; Hope, Elan C.] North Carolina State Univ, Dept Psychol, Raleigh, NC 27695 USA; [Cryer-Coupet, Qiana R.] North Carolina State Univ, Sch Social Work, Raleigh, NC 27695 USA</t>
  </si>
  <si>
    <t xml:space="preserve">North Carolina State University; North Carolina State University</t>
  </si>
  <si>
    <t xml:space="preserve">Briggs, AS (corresponding author), North Carolina State Univ, Campus Box 7650,751 Poe Hall, Raleigh, NC 27695 USA.</t>
  </si>
  <si>
    <t xml:space="preserve">asbriggs@ncsu.edu</t>
  </si>
  <si>
    <t xml:space="preserve">Cryer-Coupet, Qiana/0000-0002-4537-0799; Briggs, Alexis/0000-0002-5214-0246</t>
  </si>
  <si>
    <t xml:space="preserve">North Carolina State University</t>
  </si>
  <si>
    <t xml:space="preserve">1052-9284</t>
  </si>
  <si>
    <t xml:space="preserve">1099-1298</t>
  </si>
  <si>
    <t xml:space="preserve">J COMMUNITY APPL SOC</t>
  </si>
  <si>
    <t xml:space="preserve">J. Community Appl. Soc. Psychol.</t>
  </si>
  <si>
    <t xml:space="preserve">10.1002/casp.2658</t>
  </si>
  <si>
    <t xml:space="preserve">OCT 2022</t>
  </si>
  <si>
    <t xml:space="preserve">Psychology, Social</t>
  </si>
  <si>
    <t xml:space="preserve">C1UL2</t>
  </si>
  <si>
    <t xml:space="preserve">hybrid</t>
  </si>
  <si>
    <t xml:space="preserve">WOS:000870748200001</t>
  </si>
  <si>
    <t xml:space="preserve">Gyourko, JR; Greeson, JKP</t>
  </si>
  <si>
    <t xml:space="preserve">Gyourko, John R.; Greeson, Johanna K. P.</t>
  </si>
  <si>
    <t xml:space="preserve">Annual Credit Checks for Adolescent Youth in Foster Care: Factors Associated with Identity Fraud Victimization</t>
  </si>
  <si>
    <t xml:space="preserve">CHILD MALTREATMENT</t>
  </si>
  <si>
    <t xml:space="preserve">foster care; youth; child welfare; identity theft; identity fraud; credit monitoring; credit checks</t>
  </si>
  <si>
    <t xml:space="preserve">Child identity fraud, or the criminal exploitation of a child's personal data, poses serious risks and challenges for youth in foster care. Despite the 10-year history of a federal mandate requiring state child welfare agencies to conduct annual credit checks for adolescent foster youth (42 U.S.C. 675), identity fraud has received scant attention in child welfare research. Analyzing a state-level administrative dataset with linked child welfare and consumer credit records, we employed hierarchical binary logistic regression modeling to analyze demographic and foster care placement factors associated with identity fraud victimization among a statewide population cohort of 1176 youth (age 14-17) in foster care in a mid-Atlantic state. In the model of best fit, covariates significantly associated with differing odds of identity fraud victimization included African American race (OR = 2.67, p &lt; .001); two or more races (OR = 2.95, p = .003); and older age at credit check (OR = 3.49, p &lt; .001). Youth with history of prior home removals (OR = 1.59, p = .059) were marginally more likely than youth with no prior home removals to experience identity fraud, controlling for all other variables.</t>
  </si>
  <si>
    <t xml:space="preserve">[Gyourko, John R.; Greeson, Johanna K. P.] Univ Penn, Sch Social Policy &amp; Practice, 3701 Locust Walk, Philadelphia, PA 19104 USA; [Gyourko, John R.; Greeson, Johanna K. P.] Univ Penn, Field Ctr Childrens Policy Practice &amp; Res, Philadelphia, PA 19104 USA</t>
  </si>
  <si>
    <t xml:space="preserve">University of Pennsylvania; University of Pennsylvania</t>
  </si>
  <si>
    <t xml:space="preserve">Gyourko, JR (corresponding author), Univ Penn, Sch Social Policy &amp; Practice, 3701 Locust Walk, Philadelphia, PA 19104 USA.</t>
  </si>
  <si>
    <t xml:space="preserve">jgyourko@sp2.upenn.edu</t>
  </si>
  <si>
    <t xml:space="preserve">Gyourko, John R/GWN-0962-2022; Greeson, Johanna/O-8259-2019</t>
  </si>
  <si>
    <t xml:space="preserve">Gyourko, John R/0000-0001-7025-5998; Greeson, Johanna/0000-0002-5859-9517</t>
  </si>
  <si>
    <t xml:space="preserve">1077-5595</t>
  </si>
  <si>
    <t xml:space="preserve">1552-6119</t>
  </si>
  <si>
    <t xml:space="preserve">Child Maltreatment</t>
  </si>
  <si>
    <t xml:space="preserve">10.1177/10775595221101504</t>
  </si>
  <si>
    <t xml:space="preserve">MAY 2022</t>
  </si>
  <si>
    <t xml:space="preserve">9Y0BO</t>
  </si>
  <si>
    <t xml:space="preserve">WOS:0007999023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10.1007/s10615-019-00740-0</t>
  </si>
  <si>
    <t xml:space="preserve">DEC 2019</t>
  </si>
  <si>
    <t xml:space="preserve">KN6VC</t>
  </si>
  <si>
    <t xml:space="preserve">WOS:000500872800002</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cdp0000254</t>
  </si>
  <si>
    <t xml:space="preserve">Ethnic Studies; Psychology, Social</t>
  </si>
  <si>
    <t xml:space="preserve">Ethnic Studies; Psychology</t>
  </si>
  <si>
    <t xml:space="preserve">IF3ZO</t>
  </si>
  <si>
    <t xml:space="preserve">WOS:000473021800011</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gec218@lehigh.edu</t>
  </si>
  <si>
    <t xml:space="preserve">Kulp, Simeon/0000-0002-9181-5795; Ruth, Alissa/0000-0001-6482-1922; Melo Li, Katherine/0000-0002-6997-2831</t>
  </si>
  <si>
    <t xml:space="preserve">0889-4019</t>
  </si>
  <si>
    <t xml:space="preserve">2161-0045</t>
  </si>
  <si>
    <t xml:space="preserve">CAREER DEV Q</t>
  </si>
  <si>
    <t xml:space="preserve">Career Dev. Q.</t>
  </si>
  <si>
    <t xml:space="preserve">10.1002/cdq.12238</t>
  </si>
  <si>
    <t xml:space="preserve">Psychology, Applied</t>
  </si>
  <si>
    <t xml:space="preserve">PA9EH</t>
  </si>
  <si>
    <t xml:space="preserve">WOS:000595930000002</t>
  </si>
  <si>
    <t xml:space="preserve">Damian, AJ; Gallo, JJ; Mendelson, T</t>
  </si>
  <si>
    <t xml:space="preserve">Damian, April Joy; Gallo, Joseph J.; Mendelson, Tamar</t>
  </si>
  <si>
    <t xml:space="preserve">Barriers and facilitators for access to mental health services by traumatized youth</t>
  </si>
  <si>
    <t xml:space="preserve">CHILD-WELFARE SYSTEM; INFORMED CARE; IMPLEMENTATION</t>
  </si>
  <si>
    <t xml:space="preserve">Polytrauma is a highly prevalent public health problem in the U.S. with even higher rates in urban areas. Children with polytrauma often end up in multiple child-serving systems (e.g., mental health, child welfare, education, juvenile justice) with needs that are both complex and severe. Providers within these child-serving systems have potential to serve as gatekeepers to trauma services by linking youth with trauma-informed treatments and supports that promote recovery. The purpose of our study was to assess the perspective of providers who participated in a nine-month, trauma-informed care (TIC) training intervention on 1) their capacity to make referrals to trauma-specific services following the training, and 2) factors external to the training intervention that supported or hindered their ability to link traumatized youth with services. A subset of sixteen participants from the TIC training completed individual interviews. These participants were predominantly female, African American, and based in the social services sector. The constant comparative method was used to derive three thematic domains related to participant perceptions regarding youth referrals: 1) Organizational and provider capacity to provide trauma treatment or to make referrals to trauma-specific services, 2) Barriers to youth accessing trauma services, and 3) Suggestions for improving coordination of care and referrals. Our study highlights the influence of contextual factors on whether a TIC training can improve the capacity of agencies and individual providers to support traumatized youth in accessing appropriate services. The development of a structure that formally connects youth-serving agencies and providers with specialists trained in addressing traumatized youth is recommended.</t>
  </si>
  <si>
    <t xml:space="preserve">[Damian, April Joy; Gallo, Joseph J.; Mendelson, Tamar] Johns Hopkins Bloomberg Sch Publ Hlth, Dept Mental Hlth, 624 North Broadway Street,8th Floor, Baltimore, MD 21205 USA</t>
  </si>
  <si>
    <t xml:space="preserve">Johns Hopkins University; Johns Hopkins Bloomberg School of Public Health</t>
  </si>
  <si>
    <t xml:space="preserve">Damian, AJ (corresponding author), Johns Hopkins Bloomberg Sch Publ Hlth, Dept Mental Hlth, 624 North Broadway Street,8th Floor, Baltimore, MD 21205 USA.</t>
  </si>
  <si>
    <t xml:space="preserve">adamian2@jhu.edu; jgallo@jhsph.edu; tmendell@jhu.edu</t>
  </si>
  <si>
    <t xml:space="preserve">Eunice Kennedy Shriver National Institute of Child Health &amp; Human Development of the National Institutes of Health [F31HD090851]</t>
  </si>
  <si>
    <t xml:space="preserve">Eunice Kennedy Shriver National Institute of Child Health &amp; Human Development of the National Institutes of Health</t>
  </si>
  <si>
    <t xml:space="preserve">Research reported in this publication was supported by the Eunice Kennedy Shriver National Institute of Child Health &amp; Human Development of the National Institutes of Health under Award Number F31HD090851. The content is solely the responsibility of the authors and does not necessarily represent the official views of the National Institutes of Health.</t>
  </si>
  <si>
    <t xml:space="preserve">10.1016/j.childyouth.2018.01.003</t>
  </si>
  <si>
    <t xml:space="preserve">FW8JK</t>
  </si>
  <si>
    <t xml:space="preserve">WOS:000425577800032</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heather.storer@louisville.edu; slhamby@sewanee.edu</t>
  </si>
  <si>
    <t xml:space="preserve">Hamby, Sherry/0000-0002-1197-0534</t>
  </si>
  <si>
    <t xml:space="preserve">10.1016/j.childyouth.2020.105833</t>
  </si>
  <si>
    <t xml:space="preserve">QI3PF</t>
  </si>
  <si>
    <t xml:space="preserve">WOS:000618890700011</t>
  </si>
  <si>
    <t xml:space="preserve">Hall, D</t>
  </si>
  <si>
    <t xml:space="preserve">Hall, Delandrea</t>
  </si>
  <si>
    <t xml:space="preserve">Come as you are. We are a family.: Examining Hip Hop, belonging, and civicness in social studies</t>
  </si>
  <si>
    <t xml:space="preserve">THEORY AND RESEARCH IN SOCIAL EDUCATION</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0093-3104</t>
  </si>
  <si>
    <t xml:space="preserve">2163-1654</t>
  </si>
  <si>
    <t xml:space="preserve">THEOR RES SOC EDUC</t>
  </si>
  <si>
    <t xml:space="preserve">Theory Res. Soc. Educ.</t>
  </si>
  <si>
    <t xml:space="preserve">2023 FEB 13</t>
  </si>
  <si>
    <t xml:space="preserve">10.1080/00933104.2022.2164233</t>
  </si>
  <si>
    <t xml:space="preserve">FEB 2023</t>
  </si>
  <si>
    <t xml:space="preserve">8X8CJ</t>
  </si>
  <si>
    <t xml:space="preserve">WOS:000932236100001</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EDUCATION AND URBAN SOCIETY</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0013-1245</t>
  </si>
  <si>
    <t xml:space="preserve">1552-3535</t>
  </si>
  <si>
    <t xml:space="preserve">EDUC URBAN SOC</t>
  </si>
  <si>
    <t xml:space="preserve">Educ. Urban Soc.</t>
  </si>
  <si>
    <t xml:space="preserve">10.1177/0013124514536437</t>
  </si>
  <si>
    <t xml:space="preserve">CJ1RA</t>
  </si>
  <si>
    <t xml:space="preserve">WOS:000355260600005</t>
  </si>
  <si>
    <t xml:space="preserve">Timm, TM; Reed, SJ; Miller, RL; Valenti, MT</t>
  </si>
  <si>
    <t xml:space="preserve">Timm, Tina M.; Reed, Sarah J.; Miller, Robin Lin; Valenti, Maria T.</t>
  </si>
  <si>
    <t xml:space="preserve">Sexual Debut of Young Black Women Who Have Sex With Women: Implications for STI/HIV Risk</t>
  </si>
  <si>
    <t xml:space="preserve">LGBT issues; race/ethnicity; African American; sexual behavior; HIV/ST</t>
  </si>
  <si>
    <t xml:space="preserve">HIV PREVENTION; GENDER; BEHAVIOR; TRAJECTORIES; INTERCOURSE; ORIENTATION; PREGNANCY; CULTURE; YOUTH; GAY</t>
  </si>
  <si>
    <t xml:space="preserve">Young Black women continue to be at high risk for HIV and sexually transmitted infections (STIs). However, little is known about the risks specifically to young Black women who primarily have sex with women (YWSW). As part of a larger sexual health project, in-depth qualitative interviews were completed with 14 Black women ages 16-24, who identified as lesbian. Using within and cross-case analysis, this article explores their consensual sexual debut experiences with both males and females. The most obvious indicator of risk was the almost universal lack of safer sex practices. Other risks include the context of the debuts including young ages of debut, lack of adult supervision, use of alcohol, and lack of agency in female debuts. The two motivations for debuting with males that may put young women at increased risk are intent to get pregnant and the need to cover up or test sexual attraction.</t>
  </si>
  <si>
    <t xml:space="preserve">[Timm, Tina M.] Michigan State Univ, Sch Social Work, E Lansing, MI 48824 USA; [Reed, Sarah J.; Valenti, Maria T.] Michigan State Univ, Ecol Community Psychol Program, E Lansing, MI 48824 USA; [Miller, Robin Lin] Michigan State Univ, Dept Psychol, E Lansing, MI 48824 USA</t>
  </si>
  <si>
    <t xml:space="preserve">Michigan State University; Michigan State University; Michigan State University</t>
  </si>
  <si>
    <t xml:space="preserve">Timm, TM (corresponding author), Michigan State Univ, Sch Social Work, 220 Baker Hall, E Lansing, MI 48824 USA.</t>
  </si>
  <si>
    <t xml:space="preserve">timmt@msu.edu</t>
  </si>
  <si>
    <t xml:space="preserve">10.1177/0044118X11409445</t>
  </si>
  <si>
    <t xml:space="preserve">140BU</t>
  </si>
  <si>
    <t xml:space="preserve">WOS:000318630000001</t>
  </si>
  <si>
    <t xml:space="preserve">Greeson, JKP; Treglia, D; Wolfe, DS; Wasch, S</t>
  </si>
  <si>
    <t xml:space="preserve">Greeson, Johanna K. P.; Treglia, Daniel; Wolfe, Debra Schilling; Wasch, Sarah</t>
  </si>
  <si>
    <t xml:space="preserve">Prevalence and Correlates of Sex Trafficking among Homeless and Runaway Youths Presenting for Shelter Services</t>
  </si>
  <si>
    <t xml:space="preserve">SOCIAL WORK RESEARCH</t>
  </si>
  <si>
    <t xml:space="preserve">commercial sex; homeless youths; human trafficking; sex trafficking; shelter services</t>
  </si>
  <si>
    <t xml:space="preserve">VICTIMS</t>
  </si>
  <si>
    <t xml:space="preserve">The study reported in this article assessed prevalence and demographic correlates of sex trafficking in a purposive sample of 270 young people experiencing homelessness in three U.S. cities (Philadelphia; Phoenix; and Washington, DC) and at five host agencies. Participants were 57% male, 38% female, 4% transgender, and 1% other. The average age of participants was 20.7 years (SD = 2.0 years). The majority of the participants were African American (56%), followed by white (14%) and multiracial (14%). The Human Trafficking Interview and Assessment Measure detected that nearly one in five young people were victims of sex trafficking, either due to force, fraud, or coercion (FFC); age; or both. Those who were sex trafficked were more likely than those who were not sex trafficked to be female, sexual minorities, or Latino and to have either dropped out of high school or obtained a GED. Differences between being trafficked due to FFC and being trafficked due to age were also investigated. Findings support the need for development of targeted prevention and intervention efforts for young people experiencing homelessness that address sex trafficking victimization and related risk factors.</t>
  </si>
  <si>
    <t xml:space="preserve">[Greeson, Johanna K. P.; Treglia, Daniel] Univ Penn, Sch Social Policy &amp; Practice, 3701 Locust Walk, Philadelphia, PA 19104 USA; [Wolfe, Debra Schilling; Wasch, Sarah] Univ Penn, Field Ctr Childrens Policy Practice &amp; Res, Philadelphia, PA 19104 USA</t>
  </si>
  <si>
    <t xml:space="preserve">Greeson, JKP (corresponding author), Univ Penn, Sch Social Policy &amp; Practice, 3701 Locust Walk, Philadelphia, PA 19104 USA.</t>
  </si>
  <si>
    <t xml:space="preserve">jgreeson@sp2.upenn.edu</t>
  </si>
  <si>
    <t xml:space="preserve">Greeson, Johanna K.P./O-8259-2019</t>
  </si>
  <si>
    <t xml:space="preserve">Greeson, Johanna K.P./0000-0002-5859-9517; Wasch, Sarah/0000-0003-2487-6392</t>
  </si>
  <si>
    <t xml:space="preserve">1070-5309</t>
  </si>
  <si>
    <t xml:space="preserve">1545-6838</t>
  </si>
  <si>
    <t xml:space="preserve">SOC WORK RES</t>
  </si>
  <si>
    <t xml:space="preserve">Soc. Work Res.</t>
  </si>
  <si>
    <t xml:space="preserve">10.1093/swr/svz001</t>
  </si>
  <si>
    <t xml:space="preserve">JI2UP</t>
  </si>
  <si>
    <t xml:space="preserve">WOS:000493321300004</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OCT</t>
  </si>
  <si>
    <t xml:space="preserve">10.1016/j.childyouth.2011.05.025</t>
  </si>
  <si>
    <t xml:space="preserve">827NQ</t>
  </si>
  <si>
    <t xml:space="preserve">WOS:000295435600021</t>
  </si>
  <si>
    <t xml:space="preserve">Barman-Adhikari, A; Rice, E; Winetrobe, H; Petering, R</t>
  </si>
  <si>
    <t xml:space="preserve">Barman-Adhikari, Anamika; Rice, Eric; Winetrobe, Hailey; Petering, Robin</t>
  </si>
  <si>
    <t xml:space="preserve">Social Network Correlates of Methamphetamine, Heroin, and Cocaine Use in a Sociometric Network of Homeless Youth</t>
  </si>
  <si>
    <t xml:space="preserve">JOURNAL OF THE SOCIETY FOR SOCIAL WORK AND RESEARCH</t>
  </si>
  <si>
    <t xml:space="preserve">homeless youth; social networks; hard drug use; meth; heroin; cocaine</t>
  </si>
  <si>
    <t xml:space="preserve">SUBSTANCE USE; ADOLESCENT CIGARETTE; ALCOHOL-USE; FRIENDSHIP NETWORKS; RISK BEHAVIORS; HIV/AIDS RISK; HIV RISK; SELECTION; SMOKING; RUNAWAY</t>
  </si>
  <si>
    <t xml:space="preserve">Objective: Peer influence is one the most consistent correlates of drug use among youth. However, beyond the dyadic level, there is the possibility that peer influence also functions at a more macro or group level, which calls for a better understanding of how positioning within larger social networks affects youth behaviors. Yet, whereas extant research among homeless youth indicates that having substance-using peers is associated with youth's own substance use, the issue of how peer influence operates in conjunction with network structure and position especially with regards to substance use is relatively unexplored. Method: Using Freeman's Event Based Approach, a sociometric network of 136 homeless youth (39.6% female; 38.1% African American; mean age 20.81 years) were recruited in 2008 at 1 drop-in agency in Los Angeles. Self-administered questionnaires and interviewer-administered social network interviews captured individual and network alters' risk behaviors. Network structure and position was assessed with UCINET and visualized with NetDraw. Logistic regressions assessed associations among substance use, adjacent peer substance use, and network position. Results: Youths' connections to specific substance-using peers and their overall position in the network exposed them to behaviors supportive of specific drugs. These results supported the general proposition that both peer and positional attributes affect substance use among homeless youth. Youth's position in the network exposed them to norms supportive of specific illicit drugs. Conclusions: These results underscore the importance of tailoring interventions to reduce drug use at the network level and of recognizing drug use as not only an individual problem but also a social problem. Limitations of this study include its small sample size, the lack of generalizability, and its focus on a finite set of variables.</t>
  </si>
  <si>
    <t xml:space="preserve">[Barman-Adhikari, Anamika] Univ Denver, Grad Sch Social Work, Denver, CO 80208 USA; [Rice, Eric; Winetrobe, Hailey; Petering, Robin] Univ So Calif, Sch Social Work, Los Angeles, CA 90089 USA</t>
  </si>
  <si>
    <t xml:space="preserve">University of Denver; University of Southern California</t>
  </si>
  <si>
    <t xml:space="preserve">Barman-Adhikari, A (corresponding author), Univ Denver, Grad Sch Social Work, 2148 S High St, Denver, CO 80208 USA.</t>
  </si>
  <si>
    <t xml:space="preserve">Anamika.BarmanAdhikari@du.edu</t>
  </si>
  <si>
    <t xml:space="preserve">Barman-Adhikari, Anamika/V-7673-2019</t>
  </si>
  <si>
    <t xml:space="preserve">2334-2315</t>
  </si>
  <si>
    <t xml:space="preserve">1948-822X</t>
  </si>
  <si>
    <t xml:space="preserve">J SOC SOC WORK RES</t>
  </si>
  <si>
    <t xml:space="preserve">J. Soc. Soc. Work Res.</t>
  </si>
  <si>
    <t xml:space="preserve">FAL</t>
  </si>
  <si>
    <t xml:space="preserve">10.1086/682709</t>
  </si>
  <si>
    <t xml:space="preserve">CP1VV</t>
  </si>
  <si>
    <t xml:space="preserve">WOS:000359665800007</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DEVELOPMENTAL PSYCHOLOGY</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0646</t>
  </si>
  <si>
    <t xml:space="preserve">HI8UA</t>
  </si>
  <si>
    <t xml:space="preserve">WOS:000456730200015</t>
  </si>
  <si>
    <t xml:space="preserve">Anderson, NS; Larson, CL</t>
  </si>
  <si>
    <t xml:space="preserve">Anderson, Noel S.; Larson, Colleen L.</t>
  </si>
  <si>
    <t xml:space="preserve">Sinking, Like Quicksand Expanding Educational Opportunity for Young Men of Color</t>
  </si>
  <si>
    <t xml:space="preserve">EDUCATIONAL ADMINISTRATION QUARTERLY</t>
  </si>
  <si>
    <t xml:space="preserve">equity and education; social justice; African American males; Latino males; Upward Bound programs</t>
  </si>
  <si>
    <t xml:space="preserve">Purpose: The purpose of this interpretive case study is to examine the assumptions underpinning one Upward Bound program to understand how the program attempts to increase educational opportunity for poor urban youth and how this approach plays out in the lived experiences of three Young men who participate in the program. Research Design: This study of an Upward Bound program was conducted at a large urban university in the Northeast. Based on the methodological framework of interpretive interactionism by Norman Denzin (1999), this interpretive case study was conducted over an entire academic year. Formal and informal interviews, observations, and document analysis were used to gather data to understand the phenomena being studied in-depth. The conceptual lenses of Amartya Sen and Martha Nussbaum frame the analysis of this study, revealing the logic and limits of focusing on achievement alone to increase educational opportunity for impoverished youth. Findings: The director of College Access Initiative believes that this program can increase educational equity and opportunity for impoverished youth by: a) emphasizing an ethic of rugged individualism, b) insisting that the young men focus on the future, and c) immersing Students in an intense academic and test preparation program. The findings of this study reveal that this academic approach to expanding educational opportunity for the young men was not sufficient for increasing their freedom to focus on academic achievement or to stay in the program. Conclusions: These findings suggest an urgent need for coordinating academic support programs with other social, economic, and human service agencies serving poor communities if we are to enhance real opportunities to achieve for impoverished youth.</t>
  </si>
  <si>
    <t xml:space="preserve">[Anderson, Noel S.] CUNY Brooklyn Coll, New York, NY 10003 USA; [Larson, Colleen L.] NYU, New York, NY 10003 USA</t>
  </si>
  <si>
    <t xml:space="preserve">City University of New York (CUNY) System; New York University</t>
  </si>
  <si>
    <t xml:space="preserve">Anderson, NS (corresponding author), CUNY Brooklyn Coll, New York, NY 10003 USA.</t>
  </si>
  <si>
    <t xml:space="preserve">0013-161X</t>
  </si>
  <si>
    <t xml:space="preserve">1552-3519</t>
  </si>
  <si>
    <t xml:space="preserve">EDUC ADMIN QUART</t>
  </si>
  <si>
    <t xml:space="preserve">Educ. Admin. Q.</t>
  </si>
  <si>
    <t xml:space="preserve">10.1177/0013161X08327556</t>
  </si>
  <si>
    <t xml:space="preserve">400MF</t>
  </si>
  <si>
    <t xml:space="preserve">WOS:000262871600004</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Grasmuck, S; Kim, J</t>
  </si>
  <si>
    <t xml:space="preserve">Grasmuck, Sherri; Kim, Jennifer</t>
  </si>
  <si>
    <t xml:space="preserve">Embracing and Resisting Ethnoracial Boundaries: Second-Generation Immigrant and African-American Students in a Multicultural University</t>
  </si>
  <si>
    <t xml:space="preserve">SOCIOLOGICAL FORUM</t>
  </si>
  <si>
    <t xml:space="preserve">friendship networks; higher education; immigrants; multiculturalism; segmented assimilation; social boundaries</t>
  </si>
  <si>
    <t xml:space="preserve">SEGMENTED ASSIMILATION; UNITED-STATES; DIVERSITY</t>
  </si>
  <si>
    <t xml:space="preserve">The transformation of college campuses related to the growing presence of minority youth and the arrival of second-generation immigrants offers opportunities for exploring the formation of social and cultural boundaries and ethnoracial identities in local multicultural contexts. Absent from many discussions of the merits of multicultural college settings is specification of the interactional processes and cultural transformations that presumably lie at the heart of diversity payoffs. This project focuses on students from four minority groups, three of whom are second-generation immigrants, in a racially diverse university, combining focus groups and in-depth interviews. First, we analyze how the social mixing practices of students congeal into ethnoracial boundaries on campus. We find that two images of multiculturalism (fragmented pluralism and interactive pluralism) play out simultaneously on this campus. Second, we examine the pathways leading to more insular ethnoracial mixing and toward more heterogeneous social mixing, as well as explore the cultural meanings of these practices in student narratives. We also compare the influence of campus context, student agency, and internal and external group pressures on varying degrees of student satisfaction with their achieved social worlds.</t>
  </si>
  <si>
    <t xml:space="preserve">[Grasmuck, Sherri; Kim, Jennifer] Temple Univ, Dept Sociol, Philadelphia, PA 19122 USA</t>
  </si>
  <si>
    <t xml:space="preserve">Pennsylvania Commonwealth System of Higher Education (PCSHE); Temple University</t>
  </si>
  <si>
    <t xml:space="preserve">Grasmuck, S (corresponding author), Temple Univ, Dept Sociol, Gladfelter Hall,7th Floor,1115 Polett Walk, Philadelphia, PA 19122 USA.</t>
  </si>
  <si>
    <t xml:space="preserve">sgrasmuc@temple.edu</t>
  </si>
  <si>
    <t xml:space="preserve">WILEY-BLACKWELL</t>
  </si>
  <si>
    <t xml:space="preserve">MALDEN</t>
  </si>
  <si>
    <t xml:space="preserve">COMMERCE PLACE, 350 MAIN ST, MALDEN 02148, MA USA</t>
  </si>
  <si>
    <t xml:space="preserve">0884-8971</t>
  </si>
  <si>
    <t xml:space="preserve">SOCIOL FORUM</t>
  </si>
  <si>
    <t xml:space="preserve">Sociol. Forum</t>
  </si>
  <si>
    <t xml:space="preserve">10.1111/j.1573-7861.2010.01174.x</t>
  </si>
  <si>
    <t xml:space="preserve">601DF</t>
  </si>
  <si>
    <t xml:space="preserve">WOS:000278037500002</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JOURNAL OF YOUTH AND ADOLESCENCE</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SPRINGER/PLENUM PUBLISHERS</t>
  </si>
  <si>
    <t xml:space="preserve">0047-2891</t>
  </si>
  <si>
    <t xml:space="preserve">1573-6601</t>
  </si>
  <si>
    <t xml:space="preserve">J YOUTH ADOLESCENCE</t>
  </si>
  <si>
    <t xml:space="preserve">J. Youth Adolesc.</t>
  </si>
  <si>
    <t xml:space="preserve">2023 JAN 6</t>
  </si>
  <si>
    <t xml:space="preserve">10.1007/s10964-022-01732-z</t>
  </si>
  <si>
    <t xml:space="preserve">JAN 2023</t>
  </si>
  <si>
    <t xml:space="preserve">7S9JE</t>
  </si>
  <si>
    <t xml:space="preserve">WOS:000911066300001</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National Science Foundation (NSF))</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KH3BH</t>
  </si>
  <si>
    <t xml:space="preserve">WOS:000500202000001</t>
  </si>
  <si>
    <t xml:space="preserve">Ritchie, SM; Tobin, K; Roth, WM; Carambo, C</t>
  </si>
  <si>
    <t xml:space="preserve">Ritchie, Stephen M.; Tobin, Kenneth; Roth, Wolff-Michael; Carambo, Cristobal</t>
  </si>
  <si>
    <t xml:space="preserve">Transforming an academy through the enactment of collective curriculum leadership</t>
  </si>
  <si>
    <t xml:space="preserve">JOURNAL OF CURRICULUM STUDIES</t>
  </si>
  <si>
    <t xml:space="preserve">agency; curriculum leadership; emotional energy; solidarity; urban education</t>
  </si>
  <si>
    <t xml:space="preserve">Although the transformation of relevant curriculum experiences for youth from impoverished backgrounds in large urban high schools in the US offers many leadership challenges for faculty, few studies have focused on the roles of students and teachers in the creation of distributed leadership practices to build and sustain improved learning environments. Through ethnography, this paper explores the leadership dynamics in one academy within a large urban high school whose students are mostly African-American. Students in some classes had opportunities to participate in cogenerative dialogues and, in so doing, learned how to interact successfully with others, including their teachers and peers, and build collective agreements for future classroom roles and shared responsibility for their enactment. The study highlights the centrality of successful interactions among participants and the extent to which co-respect and co-responsibility for goals occur. Initially, a lack of trust within the community undermined tendencies to build solidarity throughout the community, despite a commitment of the academy's co-ordinator to be responsive to the goals of others, listen to colleagues and students, and strive for collective goals. It is argued that all participants in a field need to take responsibility for accessing and appropriating structures to achieve positive emotional energy through collective curriculum leadership and climates that create and sustain educational accomplishments. Furthermore, it is suggested that individual and collective actions should be studied dialectically in subsequent research on leadership dynamics in schools.</t>
  </si>
  <si>
    <t xml:space="preserve">Queensland Univ Technol, Sch Math Sci &amp; Technol Educ, Kelvin Grove, Qld 4059, Australia; CUNY, Grad Ctr, New York, NY USA; Univ Victoria, Victoria, BC V8W 2Y2, Canada; Curtin Univ Technol, Bentley, WA 6102, Australia</t>
  </si>
  <si>
    <t xml:space="preserve">Queensland University of Technology (QUT); City University of New York (CUNY) System; University of Victoria; Curtin University</t>
  </si>
  <si>
    <t xml:space="preserve">Ritchie, SM (corresponding author), Queensland Univ Technol, Sch Math Sci &amp; Technol Educ, Victoria Pk Rd, Kelvin Grove, Qld 4059, Australia.</t>
  </si>
  <si>
    <t xml:space="preserve">s.ritchie@qut.edu.au</t>
  </si>
  <si>
    <t xml:space="preserve">Tobin, Kenneth/AAK-5963-2021</t>
  </si>
  <si>
    <t xml:space="preserve">Tobin, Kenneth G/0000-0001-9962-2309; Ritchie, Stephen/0000-0002-2371-1986</t>
  </si>
  <si>
    <t xml:space="preserve">4 PARK SQUARE, MILTON PARK, ABINGDON OX14 4RN, OXFORDSHIRE, ENGLAND</t>
  </si>
  <si>
    <t xml:space="preserve">0022-0272</t>
  </si>
  <si>
    <t xml:space="preserve">J CURRICULUM STUD</t>
  </si>
  <si>
    <t xml:space="preserve">J. Curric. Stud.</t>
  </si>
  <si>
    <t xml:space="preserve">10.1080/00220270600914850</t>
  </si>
  <si>
    <t xml:space="preserve">169NA</t>
  </si>
  <si>
    <t xml:space="preserve">WOS:000246597700002</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MDPI</t>
  </si>
  <si>
    <t xml:space="preserve">BASEL</t>
  </si>
  <si>
    <t xml:space="preserve">ST ALBAN-ANLAGE 66, CH-4052 BASEL, SWITZERLAND</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De Wit, DJ; Lipman, E; Manzano-Munguia, M; Bisanz, J; Graham, K; Offord, DR; O'Neill, E; Pepler, D; Shaver, K</t>
  </si>
  <si>
    <t xml:space="preserve">De Wit, David J.; Lipman, Ellen; Manzano-Munguia, Maria; Bisanz, Jeffrey; Graham, Kathryn; Offord, David R.; O'Neill, Elizabeth; Pepler, Deborah; Shaver, Karen</t>
  </si>
  <si>
    <t xml:space="preserve">Feasibility of a randomized controlled trial for evaluating the effectiveness of the Big Brothers Big Sisters community match program at the national level</t>
  </si>
  <si>
    <t xml:space="preserve">community; Big Brothers Big Sisters; mentor</t>
  </si>
  <si>
    <t xml:space="preserve">RISK MINORITY YOUTH; PROTECTIVE FACTORS; AFRICAN-AMERICAN; NATURAL MENTORS; ADOLESCENTS; CHILDREN; VALIDITY; FAMILY; SCHOOL; ADJUSTMENT</t>
  </si>
  <si>
    <t xml:space="preserve">This study assessed the feasibility of a randomized controlled trial to evaluate the Big Brothers Big Sisters (BBBS) community match programs at the national level. Following a standardized protocol, 71 intake families (parents and children ages 7-14 years) and 30 adult mentors were recruited over 12 months from two BBBS agencies. Families were randomly assigned to the BBBS program (n = 39) or a waiting list control (n = 32). Information on children's behavior and psychosocial outcomes was obtained from children and parents using face-to-face interviews and questionnaires administered after enrolling in the study (but prior to knowledge of assigned condition) and at 12 months follow-up. Tests of equivalence revealed nonsignificant group differences on most baseline outcomes. Twelve families dropped out prior to the post-test assessment. ANCOVA results revealed beneficial program effects for five outcomes (child self-reports): symptoms of emotional problems, symptoms of social anxiety (fear of negative peer evaluations and generalized social anxiety and distress), teacher social support, and social skills (self-control). The study demonstrated the feasibility of an RCT to evaluate the BBBS programs. However, the design may be challenged ethically given the evidence of positive benefits and the requirement that control group children remain unmatched for a minimum of 12 months. (c) 2006 Elsevier Ltd. All rights reserved.</t>
  </si>
  <si>
    <t xml:space="preserve">Ctr Addict &amp; Mental Hlth, London, ON N6G 4X8, Canada; McMaster Univ, Hamilton, ON L8S 4L8, Canada; Univ Alberta, Edmonton, AB T6G 2M7, Canada; Big Brothers Big Sisters Edmonton &amp; Area, Edmonton, AB, Canada; York Univ, N York, ON M3J 1P3, Canada</t>
  </si>
  <si>
    <t xml:space="preserve">University of Toronto; Centre for Addiction &amp; Mental Health - Canada; McMaster University; University of Alberta; York University - Canada</t>
  </si>
  <si>
    <t xml:space="preserve">De Wit, DJ (corresponding author), Ctr Addict &amp; Mental Hlth, 100 Collip Circle,Suite 200, London, ON N6G 4X8, Canada.</t>
  </si>
  <si>
    <t xml:space="preserve">ddewit@uwo.ca</t>
  </si>
  <si>
    <t xml:space="preserve">Lipman, Ellen/ABH-4793-2020</t>
  </si>
  <si>
    <t xml:space="preserve">Lipman, Ellen/0000-0002-3541-0603</t>
  </si>
  <si>
    <t xml:space="preserve">10.1016/j.childyouth.2006.09.003</t>
  </si>
  <si>
    <t xml:space="preserve">144RF</t>
  </si>
  <si>
    <t xml:space="preserve">WOS:000244813000007</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Dmitrieva, J; Espel, EV</t>
  </si>
  <si>
    <t xml:space="preserve">Dmitrieva, Julia; Espel, Emma V. V.</t>
  </si>
  <si>
    <t xml:space="preserve">The role of paternal and maternal warmth and hostility on daughter's psychosocial outcomes: The insidious effects of father warmth combined with high paternal hostility</t>
  </si>
  <si>
    <t xml:space="preserve">FRONTIERS IN PSYCHOLOGY</t>
  </si>
  <si>
    <t xml:space="preserve">father-daughter relationship; romantic relationship; internalizing; parental warmth; parental hostility; education and career goals</t>
  </si>
  <si>
    <t xml:space="preserve">PARENTAL ACCEPTANCE-REJECTION; EXTERNALIZING BEHAVIOR PROBLEMS; PSYCHOLOGICAL ADJUSTMENT; ROMANTIC RELATIONSHIPS; CHILDHOOD ANXIETY; AFRICAN-AMERICAN; DATING VIOLENCE; PERSONALITY DISPOSITIONS; ETHNIC-DIFFERENCES; EUROPEAN-AMERICAN</t>
  </si>
  <si>
    <t xml:space="preserve">IntroductionDespite the well-accepted view on the importance of parental warmth and parental hostility for adolescent development, few studies have examined the joint interactive effects of these two key aspects of parenting. Furthermore, research comparing maternal and paternal parenting is limited, with the father-daughter relationship during adolescence remaining one of the more understudied familial contexts. Given that family processes are key for the intergenerational transmission of inequality, these parent-child relationships may be especially important for youth at risk for exposure to violence. ObjectivesUsing a sample of juvenile female offenders, this study examined the associations between the perceived warmth and hostility in the father-daughter and mother-daughter relationships on daughters' depressive symptoms, anxiety symptoms, romantic partner warmth, romantic partner hostility, and the daughter's sense of agency. We hypothesized that high perceived parental warmth would moderate the effects of parental hostility by protecting daughters from the negative effects of parental hostility, with stronger effects for the father-daughter than the mother-daughter relationship. ResultsIn contrast, our paternal relationship findings across four of the five outcomes suggest a moderation in the opposite direction - that is, high perceived father warmth exacerbates the deleterious effects of father hostility on daughters' depressive symptoms, anxiety, romantic partner warmth, and romantic partner hostility. Maternal warmth, and not hostility, had a direct association with these four outcomes, with stronger explanatory power shown for the father-daughter than the mother-daughter model. Higher agency was associated with maternal hostility only. ConclusionOur findings suggest that daughters might be modeling and internalizing the relationship with their fathers (for better or worse) when they perceive it as warm and supportive. Consequently, adolescent girls whose fathers exhibit hostile behavior may benefit from emotional distancing from their fathers.</t>
  </si>
  <si>
    <t xml:space="preserve">[Dmitrieva, Julia] Univ Denver, Dept Psychol, Denver, CO 80208 USA; [Espel, Emma V. V.] RMC Res Corp, Denver, CO USA</t>
  </si>
  <si>
    <t xml:space="preserve">Dmitrieva, J (corresponding author), Univ Denver, Dept Psychol, Denver, CO 80208 USA.</t>
  </si>
  <si>
    <t xml:space="preserve">julia.dmitrieva@du.edu</t>
  </si>
  <si>
    <t xml:space="preserve">Dmitrieva, Julia/B-9801-2014</t>
  </si>
  <si>
    <t xml:space="preserve">Dmitrieva, Julia/0000-0002-5255-0472</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MAR 20</t>
  </si>
  <si>
    <t xml:space="preserve">10.3389/fpsyg.2023.930371</t>
  </si>
  <si>
    <t xml:space="preserve">C4MQ2</t>
  </si>
  <si>
    <t xml:space="preserve">gold, Green Published</t>
  </si>
  <si>
    <t xml:space="preserve">WOS:000961677500001</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ONE NEW YORK PLAZA, SUITE 4600, NEW YORK, NY, UNITED STATES</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Social Science Citation Index (SSCI); Arts &amp; Humanities Citation Index (A&amp;HCI)</t>
  </si>
  <si>
    <t xml:space="preserve">NX0MV</t>
  </si>
  <si>
    <t xml:space="preserve">WOS:00054293820000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2297-7775</t>
  </si>
  <si>
    <t xml:space="preserve">FRONT SOCIOL</t>
  </si>
  <si>
    <t xml:space="preserve">Front. Sociol.</t>
  </si>
  <si>
    <t xml:space="preserve">MAY 15</t>
  </si>
  <si>
    <t xml:space="preserve">10.3389/fsoc.2019.00043</t>
  </si>
  <si>
    <t xml:space="preserve">VK3JF</t>
  </si>
  <si>
    <t xml:space="preserve">WOS:0006783934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Hicks, LM; Dayton, CJ</t>
  </si>
  <si>
    <t xml:space="preserve">Hicks, Laurel M.; Dayton, Carolyn J.</t>
  </si>
  <si>
    <t xml:space="preserve">Mindfulness and trauma symptoms predict child abuse potential in risk-exposed, men and women during pregnancy</t>
  </si>
  <si>
    <t xml:space="preserve">CHILD ABUSE &amp; NEGLECT</t>
  </si>
  <si>
    <t xml:space="preserve">Prenatal; Mindfulness; Child abuse; Trauma; Fathers; Antenatal</t>
  </si>
  <si>
    <t xml:space="preserve">POSTTRAUMATIC STRESS SYMPTOMS; INTIMATE PARTNER VIOLENCE; EMOTION REGULATION; COGNITIVE THERAPY; MALTREATMENT; DEPRESSION; HISTORY; MOTHERS; HEALTH; PSYCHOPATHOLOGY</t>
  </si>
  <si>
    <t xml:space="preserve">Background: Nearly a third of adults report childhood trauma in their youth and approximately 700,000 cases of child maltreatment were reported in 2016. Both history of childhood trauma and current trauma symptoms in adults are linked to child maltreatment, although many trauma-exposed individuals are warm and nurturing parents. Identifying resiliency factors in adults with risk factors for harsh parenting may illuminate new pathways to sensitive parenting. Mindfulness is reported to improve trauma and mental health symptoms but the relationship between mindfulness, trauma, and child abuse potential is not yet understood. Objective: This cross-sectional study investigated the relationship between mindfulness, childhood trauma experiences, trauma symptoms and child abuse potential. Participants and setting: Our participants were 102 expectant parents recruiting from obstetric clinics and agencies Detroit, MI (58.8% African American, 27.5% Caucasian). Method: Bivariate correlations were examined using validated, self-report questionnaires. Significant variables were included in a hierarchical linear regression to identify predicting factors that contribute to child abuse potential scores. Results: Significant correlations between child abuse potential with current trauma symptoms (r = .53, p &lt; .01) and mindfulness (r = - .32, p &lt; .01) were found, but no link with past childhood trauma experiences and child abuse potential were identified. The model significantly predicts child abuse potential (Delta R-2 = .10, F(5, 96), = 12.48, p &lt; .001). Trauma symptoms (B = .09, p &lt; .001, 95% confidence interval [CI] [ - .40, - .07]) and mindfulness nonreactivity (B = - .24, p &lt; .01, 95% CI[.05, .14]) predicted higher potential for child abuse scores. Conclusion: Findings suggest increased mindfulness, especially nonreactivity to one's own thoughts, may be an important factor to protect against child abuse potential. Interventions to increase parental mindfulness may reduce child abuse potential and improve child well-being, but further mechanistic research is needed to determine this.</t>
  </si>
  <si>
    <t xml:space="preserve">[Hicks, Laurel M.; Dayton, Carolyn J.] Wayne State Univ, Merrill Palmer Skillman Inst, Sch Social Work, 5447 Woodward Ave, Detroit, MI 48202 USA; [Hicks, Laurel M.] Univ Denver, Dept Psychol, 2155 S Race St, Denver, CO 80210 USA</t>
  </si>
  <si>
    <t xml:space="preserve">Wayne State University; University of Denver</t>
  </si>
  <si>
    <t xml:space="preserve">Hicks, LM (corresponding author), Wayne State Univ, Merrill Palmer Skillman Inst, Sch Social Work, 5447 Woodward Ave, Detroit, MI 48202 USA.;Hicks, LM (corresponding author), Univ Denver, Dept Psychol, 2155 S Race St, Denver, CO 80210 USA.</t>
  </si>
  <si>
    <t xml:space="preserve">laurel.hicks@wayne.edu; Carolyn.dayton@wayne.edu</t>
  </si>
  <si>
    <t xml:space="preserve">Hicks, Laurel/0000-0003-0488-2357</t>
  </si>
  <si>
    <t xml:space="preserve">Lois and Samuel Silberman Fund Faculty Grant Program</t>
  </si>
  <si>
    <t xml:space="preserve">We are grateful to all the families who participated in this study, and to the research assistants who helped with the data collection. This study was funded by the Lois and Samuel Silberman Fund Faculty Grant Program.</t>
  </si>
  <si>
    <t xml:space="preserve">0145-2134</t>
  </si>
  <si>
    <t xml:space="preserve">1873-7757</t>
  </si>
  <si>
    <t xml:space="preserve">CHILD ABUSE NEGLECT</t>
  </si>
  <si>
    <t xml:space="preserve">Child Abuse Negl.</t>
  </si>
  <si>
    <t xml:space="preserve">10.1016/j.chiabu.2019.01.018</t>
  </si>
  <si>
    <t xml:space="preserve">Family Studies; Psychology, Social; Social Work</t>
  </si>
  <si>
    <t xml:space="preserve">Family Studies; Psychology; Social Work</t>
  </si>
  <si>
    <t xml:space="preserve">HO3WA</t>
  </si>
  <si>
    <t xml:space="preserve">WOS:000460852400005</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CAMBRIDGE UNIV PRESS</t>
  </si>
  <si>
    <t xml:space="preserve">32 AVENUE OF THE AMERICAS, NEW YORK, NY 10013-2473 USA</t>
  </si>
  <si>
    <t xml:space="preserve">0040-5574</t>
  </si>
  <si>
    <t xml:space="preserve">1475-4533</t>
  </si>
  <si>
    <t xml:space="preserve">Theatre Surv.</t>
  </si>
  <si>
    <t xml:space="preserve">10.1017/S0040557418000510</t>
  </si>
  <si>
    <t xml:space="preserve">Theater</t>
  </si>
  <si>
    <t xml:space="preserve">Arts &amp; Humanities Citation Index (A&amp;HCI)</t>
  </si>
  <si>
    <t xml:space="preserve">HF5YE</t>
  </si>
  <si>
    <t xml:space="preserve">WOS:0004543093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47</v>
      </c>
      <c r="AH2" s="1" t="n">
        <v>26</v>
      </c>
      <c r="AI2" s="1" t="n">
        <v>26</v>
      </c>
      <c r="AJ2" s="1" t="n">
        <v>1</v>
      </c>
      <c r="AK2" s="1" t="n">
        <v>16</v>
      </c>
      <c r="AL2" s="1" t="s">
        <v>85</v>
      </c>
      <c r="AM2" s="1" t="s">
        <v>86</v>
      </c>
      <c r="AN2" s="1" t="s">
        <v>87</v>
      </c>
      <c r="AO2" s="1" t="s">
        <v>88</v>
      </c>
      <c r="AP2" s="1" t="s">
        <v>89</v>
      </c>
      <c r="AQ2" s="1"/>
      <c r="AR2" s="1" t="s">
        <v>90</v>
      </c>
      <c r="AS2" s="1" t="s">
        <v>91</v>
      </c>
      <c r="AT2" s="1" t="s">
        <v>92</v>
      </c>
      <c r="AU2" s="1" t="n">
        <v>2017</v>
      </c>
      <c r="AV2" s="1" t="n">
        <v>61</v>
      </c>
      <c r="AW2" s="1" t="n">
        <v>1</v>
      </c>
      <c r="AX2" s="1"/>
      <c r="AY2" s="1"/>
      <c r="AZ2" s="1"/>
      <c r="BA2" s="1"/>
      <c r="BB2" s="1" t="n">
        <v>25</v>
      </c>
      <c r="BC2" s="1" t="n">
        <v>35</v>
      </c>
      <c r="BD2" s="1"/>
      <c r="BE2" s="1" t="s">
        <v>93</v>
      </c>
      <c r="BF2" s="1" t="str">
        <f aca="false">HYPERLINK("http://dx.doi.org/10.1002/jaal.645","http://dx.doi.org/10.1002/jaal.645")</f>
        <v>http://dx.doi.org/10.1002/jaal.645</v>
      </c>
      <c r="BG2" s="1"/>
      <c r="BH2" s="1"/>
      <c r="BI2" s="1" t="n">
        <v>11</v>
      </c>
      <c r="BJ2" s="1" t="s">
        <v>94</v>
      </c>
      <c r="BK2" s="1" t="s">
        <v>95</v>
      </c>
      <c r="BL2" s="1" t="s">
        <v>94</v>
      </c>
      <c r="BM2" s="1" t="s">
        <v>96</v>
      </c>
      <c r="BN2" s="1"/>
      <c r="BO2" s="1" t="s">
        <v>97</v>
      </c>
      <c r="BP2" s="1"/>
      <c r="BQ2" s="1"/>
      <c r="BR2" s="1" t="s">
        <v>98</v>
      </c>
      <c r="BS2" s="1" t="s">
        <v>99</v>
      </c>
      <c r="BT2" s="1" t="str">
        <f aca="false">HYPERLINK("https%3A%2F%2Fwww.webofscience.com%2Fwos%2Fwoscc%2Ffull-record%2FWOS:0004043639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61</v>
      </c>
      <c r="AH3" s="1" t="n">
        <v>14</v>
      </c>
      <c r="AI3" s="1" t="n">
        <v>14</v>
      </c>
      <c r="AJ3" s="1" t="n">
        <v>2</v>
      </c>
      <c r="AK3" s="1" t="n">
        <v>7</v>
      </c>
      <c r="AL3" s="1" t="s">
        <v>85</v>
      </c>
      <c r="AM3" s="1" t="s">
        <v>86</v>
      </c>
      <c r="AN3" s="1" t="s">
        <v>87</v>
      </c>
      <c r="AO3" s="1" t="s">
        <v>111</v>
      </c>
      <c r="AP3" s="1" t="s">
        <v>112</v>
      </c>
      <c r="AQ3" s="1"/>
      <c r="AR3" s="1" t="s">
        <v>113</v>
      </c>
      <c r="AS3" s="1" t="s">
        <v>114</v>
      </c>
      <c r="AT3" s="1" t="s">
        <v>115</v>
      </c>
      <c r="AU3" s="1" t="n">
        <v>2019</v>
      </c>
      <c r="AV3" s="1" t="n">
        <v>68</v>
      </c>
      <c r="AW3" s="1" t="n">
        <v>3</v>
      </c>
      <c r="AX3" s="1"/>
      <c r="AY3" s="1"/>
      <c r="AZ3" s="1" t="s">
        <v>116</v>
      </c>
      <c r="BA3" s="1"/>
      <c r="BB3" s="1" t="n">
        <v>342</v>
      </c>
      <c r="BC3" s="1" t="n">
        <v>357</v>
      </c>
      <c r="BD3" s="1"/>
      <c r="BE3" s="1" t="s">
        <v>117</v>
      </c>
      <c r="BF3" s="1" t="str">
        <f aca="false">HYPERLINK("http://dx.doi.org/10.1111/fare.12363","http://dx.doi.org/10.1111/fare.12363")</f>
        <v>http://dx.doi.org/10.1111/fare.12363</v>
      </c>
      <c r="BG3" s="1"/>
      <c r="BH3" s="1"/>
      <c r="BI3" s="1" t="n">
        <v>16</v>
      </c>
      <c r="BJ3" s="1" t="s">
        <v>118</v>
      </c>
      <c r="BK3" s="1" t="s">
        <v>95</v>
      </c>
      <c r="BL3" s="1" t="s">
        <v>118</v>
      </c>
      <c r="BM3" s="1" t="s">
        <v>119</v>
      </c>
      <c r="BN3" s="1"/>
      <c r="BO3" s="1"/>
      <c r="BP3" s="1"/>
      <c r="BQ3" s="1"/>
      <c r="BR3" s="1" t="s">
        <v>98</v>
      </c>
      <c r="BS3" s="1" t="s">
        <v>120</v>
      </c>
      <c r="BT3" s="1" t="str">
        <f aca="false">HYPERLINK("https%3A%2F%2Fwww.webofscience.com%2Fwos%2Fwoscc%2Ffull-record%2FWOS:000470925000006","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c r="AB4" s="1"/>
      <c r="AC4" s="1"/>
      <c r="AD4" s="1"/>
      <c r="AE4" s="1"/>
      <c r="AF4" s="1"/>
      <c r="AG4" s="1" t="n">
        <v>80</v>
      </c>
      <c r="AH4" s="1" t="n">
        <v>46</v>
      </c>
      <c r="AI4" s="1" t="n">
        <v>46</v>
      </c>
      <c r="AJ4" s="1" t="n">
        <v>0</v>
      </c>
      <c r="AK4" s="1" t="n">
        <v>8</v>
      </c>
      <c r="AL4" s="1" t="s">
        <v>132</v>
      </c>
      <c r="AM4" s="1" t="s">
        <v>133</v>
      </c>
      <c r="AN4" s="1" t="s">
        <v>134</v>
      </c>
      <c r="AO4" s="1" t="s">
        <v>135</v>
      </c>
      <c r="AP4" s="1" t="s">
        <v>136</v>
      </c>
      <c r="AQ4" s="1"/>
      <c r="AR4" s="1" t="s">
        <v>137</v>
      </c>
      <c r="AS4" s="1" t="s">
        <v>138</v>
      </c>
      <c r="AT4" s="1" t="s">
        <v>139</v>
      </c>
      <c r="AU4" s="1" t="n">
        <v>2009</v>
      </c>
      <c r="AV4" s="1" t="n">
        <v>31</v>
      </c>
      <c r="AW4" s="1" t="n">
        <v>11</v>
      </c>
      <c r="AX4" s="1"/>
      <c r="AY4" s="1"/>
      <c r="AZ4" s="1" t="s">
        <v>116</v>
      </c>
      <c r="BA4" s="1"/>
      <c r="BB4" s="1" t="n">
        <v>1150</v>
      </c>
      <c r="BC4" s="1" t="n">
        <v>1159</v>
      </c>
      <c r="BD4" s="1"/>
      <c r="BE4" s="1" t="s">
        <v>140</v>
      </c>
      <c r="BF4" s="1" t="str">
        <f aca="false">HYPERLINK("http://dx.doi.org/10.1016/j.childyouth.2009.08.002","http://dx.doi.org/10.1016/j.childyouth.2009.08.002")</f>
        <v>http://dx.doi.org/10.1016/j.childyouth.2009.08.002</v>
      </c>
      <c r="BG4" s="1"/>
      <c r="BH4" s="1"/>
      <c r="BI4" s="1" t="n">
        <v>10</v>
      </c>
      <c r="BJ4" s="1" t="s">
        <v>118</v>
      </c>
      <c r="BK4" s="1" t="s">
        <v>95</v>
      </c>
      <c r="BL4" s="1" t="s">
        <v>118</v>
      </c>
      <c r="BM4" s="1" t="s">
        <v>141</v>
      </c>
      <c r="BN4" s="1"/>
      <c r="BO4" s="1"/>
      <c r="BP4" s="1"/>
      <c r="BQ4" s="1"/>
      <c r="BR4" s="1" t="s">
        <v>98</v>
      </c>
      <c r="BS4" s="1" t="s">
        <v>142</v>
      </c>
      <c r="BT4" s="1" t="str">
        <f aca="false">HYPERLINK("https%3A%2F%2Fwww.webofscience.com%2Fwos%2Fwoscc%2Ffull-record%2FWOS:000271799100002","View Full Record in Web of Science")</f>
        <v>View Full Record in Web of Science</v>
      </c>
    </row>
    <row r="5" customFormat="false" ht="12.75" hidden="false" customHeight="false" outlineLevel="0" collapsed="false">
      <c r="A5" s="1" t="s">
        <v>72</v>
      </c>
      <c r="B5" s="1" t="s">
        <v>143</v>
      </c>
      <c r="C5" s="1"/>
      <c r="D5" s="1"/>
      <c r="E5" s="1"/>
      <c r="F5" s="1" t="s">
        <v>144</v>
      </c>
      <c r="G5" s="1"/>
      <c r="H5" s="1"/>
      <c r="I5" s="1" t="s">
        <v>145</v>
      </c>
      <c r="J5" s="1" t="s">
        <v>146</v>
      </c>
      <c r="K5" s="1"/>
      <c r="L5" s="1"/>
      <c r="M5" s="1" t="s">
        <v>77</v>
      </c>
      <c r="N5" s="1" t="s">
        <v>78</v>
      </c>
      <c r="O5" s="1"/>
      <c r="P5" s="1"/>
      <c r="Q5" s="1"/>
      <c r="R5" s="1"/>
      <c r="S5" s="1"/>
      <c r="T5" s="1" t="s">
        <v>147</v>
      </c>
      <c r="U5" s="1" t="s">
        <v>148</v>
      </c>
      <c r="V5" s="1" t="s">
        <v>149</v>
      </c>
      <c r="W5" s="1" t="s">
        <v>150</v>
      </c>
      <c r="X5" s="1"/>
      <c r="Y5" s="1" t="s">
        <v>151</v>
      </c>
      <c r="Z5" s="1" t="s">
        <v>152</v>
      </c>
      <c r="AA5" s="1"/>
      <c r="AB5" s="1" t="s">
        <v>153</v>
      </c>
      <c r="AC5" s="1" t="s">
        <v>154</v>
      </c>
      <c r="AD5" s="1" t="s">
        <v>154</v>
      </c>
      <c r="AE5" s="1" t="s">
        <v>155</v>
      </c>
      <c r="AF5" s="1"/>
      <c r="AG5" s="1" t="n">
        <v>68</v>
      </c>
      <c r="AH5" s="1" t="n">
        <v>2</v>
      </c>
      <c r="AI5" s="1" t="n">
        <v>2</v>
      </c>
      <c r="AJ5" s="1" t="n">
        <v>0</v>
      </c>
      <c r="AK5" s="1" t="n">
        <v>10</v>
      </c>
      <c r="AL5" s="1" t="s">
        <v>85</v>
      </c>
      <c r="AM5" s="1" t="s">
        <v>86</v>
      </c>
      <c r="AN5" s="1" t="s">
        <v>87</v>
      </c>
      <c r="AO5" s="1" t="s">
        <v>156</v>
      </c>
      <c r="AP5" s="1" t="s">
        <v>157</v>
      </c>
      <c r="AQ5" s="1"/>
      <c r="AR5" s="1" t="s">
        <v>158</v>
      </c>
      <c r="AS5" s="1" t="s">
        <v>159</v>
      </c>
      <c r="AT5" s="1" t="s">
        <v>160</v>
      </c>
      <c r="AU5" s="1" t="n">
        <v>2020</v>
      </c>
      <c r="AV5" s="1" t="n">
        <v>57</v>
      </c>
      <c r="AW5" s="1" t="n">
        <v>8</v>
      </c>
      <c r="AX5" s="1"/>
      <c r="AY5" s="1"/>
      <c r="AZ5" s="1"/>
      <c r="BA5" s="1"/>
      <c r="BB5" s="1" t="n">
        <v>1289</v>
      </c>
      <c r="BC5" s="1" t="n">
        <v>1308</v>
      </c>
      <c r="BD5" s="1"/>
      <c r="BE5" s="1" t="s">
        <v>161</v>
      </c>
      <c r="BF5" s="1" t="str">
        <f aca="false">HYPERLINK("http://dx.doi.org/10.1002/pits.22368","http://dx.doi.org/10.1002/pits.22368")</f>
        <v>http://dx.doi.org/10.1002/pits.22368</v>
      </c>
      <c r="BG5" s="1"/>
      <c r="BH5" s="1" t="s">
        <v>162</v>
      </c>
      <c r="BI5" s="1" t="n">
        <v>20</v>
      </c>
      <c r="BJ5" s="1" t="s">
        <v>163</v>
      </c>
      <c r="BK5" s="1" t="s">
        <v>95</v>
      </c>
      <c r="BL5" s="1" t="s">
        <v>164</v>
      </c>
      <c r="BM5" s="1" t="s">
        <v>165</v>
      </c>
      <c r="BN5" s="1"/>
      <c r="BO5" s="1"/>
      <c r="BP5" s="1"/>
      <c r="BQ5" s="1"/>
      <c r="BR5" s="1" t="s">
        <v>98</v>
      </c>
      <c r="BS5" s="1" t="s">
        <v>166</v>
      </c>
      <c r="BT5" s="1" t="str">
        <f aca="false">HYPERLINK("https%3A%2F%2Fwww.webofscience.com%2Fwos%2Fwoscc%2Ffull-record%2FWOS:000523250100001","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t="s">
        <v>171</v>
      </c>
      <c r="U6" s="1" t="s">
        <v>172</v>
      </c>
      <c r="V6" s="1" t="s">
        <v>173</v>
      </c>
      <c r="W6" s="1" t="s">
        <v>174</v>
      </c>
      <c r="X6" s="1"/>
      <c r="Y6" s="1" t="s">
        <v>175</v>
      </c>
      <c r="Z6" s="1" t="s">
        <v>176</v>
      </c>
      <c r="AA6" s="1"/>
      <c r="AB6" s="1" t="s">
        <v>177</v>
      </c>
      <c r="AC6" s="1"/>
      <c r="AD6" s="1"/>
      <c r="AE6" s="1"/>
      <c r="AF6" s="1"/>
      <c r="AG6" s="1" t="n">
        <v>47</v>
      </c>
      <c r="AH6" s="1" t="n">
        <v>2</v>
      </c>
      <c r="AI6" s="1" t="n">
        <v>2</v>
      </c>
      <c r="AJ6" s="1" t="n">
        <v>0</v>
      </c>
      <c r="AK6" s="1" t="n">
        <v>1</v>
      </c>
      <c r="AL6" s="1" t="s">
        <v>178</v>
      </c>
      <c r="AM6" s="1" t="s">
        <v>179</v>
      </c>
      <c r="AN6" s="1" t="s">
        <v>180</v>
      </c>
      <c r="AO6" s="1" t="s">
        <v>181</v>
      </c>
      <c r="AP6" s="1" t="s">
        <v>182</v>
      </c>
      <c r="AQ6" s="1"/>
      <c r="AR6" s="1" t="s">
        <v>183</v>
      </c>
      <c r="AS6" s="1" t="s">
        <v>184</v>
      </c>
      <c r="AT6" s="1"/>
      <c r="AU6" s="1" t="n">
        <v>2020</v>
      </c>
      <c r="AV6" s="1" t="n">
        <v>29</v>
      </c>
      <c r="AW6" s="1" t="n">
        <v>4</v>
      </c>
      <c r="AX6" s="1"/>
      <c r="AY6" s="1"/>
      <c r="AZ6" s="1"/>
      <c r="BA6" s="1"/>
      <c r="BB6" s="1" t="n">
        <v>305</v>
      </c>
      <c r="BC6" s="1" t="n">
        <v>324</v>
      </c>
      <c r="BD6" s="1"/>
      <c r="BE6" s="1" t="s">
        <v>185</v>
      </c>
      <c r="BF6" s="1" t="str">
        <f aca="false">HYPERLINK("http://dx.doi.org/10.1080/15313204.2017.1344951","http://dx.doi.org/10.1080/15313204.2017.1344951")</f>
        <v>http://dx.doi.org/10.1080/15313204.2017.1344951</v>
      </c>
      <c r="BG6" s="1"/>
      <c r="BH6" s="1"/>
      <c r="BI6" s="1" t="n">
        <v>20</v>
      </c>
      <c r="BJ6" s="1" t="s">
        <v>186</v>
      </c>
      <c r="BK6" s="1" t="s">
        <v>187</v>
      </c>
      <c r="BL6" s="1" t="s">
        <v>186</v>
      </c>
      <c r="BM6" s="1" t="s">
        <v>188</v>
      </c>
      <c r="BN6" s="1"/>
      <c r="BO6" s="1"/>
      <c r="BP6" s="1"/>
      <c r="BQ6" s="1"/>
      <c r="BR6" s="1" t="s">
        <v>98</v>
      </c>
      <c r="BS6" s="1" t="s">
        <v>189</v>
      </c>
      <c r="BT6" s="1" t="str">
        <f aca="false">HYPERLINK("https%3A%2F%2Fwww.webofscience.com%2Fwos%2Fwoscc%2Ffull-record%2FWOS:000556192600003","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c r="U7" s="1" t="s">
        <v>194</v>
      </c>
      <c r="V7" s="1" t="s">
        <v>195</v>
      </c>
      <c r="W7" s="1" t="s">
        <v>196</v>
      </c>
      <c r="X7" s="1" t="s">
        <v>197</v>
      </c>
      <c r="Y7" s="1" t="s">
        <v>198</v>
      </c>
      <c r="Z7" s="1"/>
      <c r="AA7" s="1"/>
      <c r="AB7" s="1"/>
      <c r="AC7" s="1"/>
      <c r="AD7" s="1"/>
      <c r="AE7" s="1"/>
      <c r="AF7" s="1"/>
      <c r="AG7" s="1" t="n">
        <v>44</v>
      </c>
      <c r="AH7" s="1" t="n">
        <v>4</v>
      </c>
      <c r="AI7" s="1" t="n">
        <v>4</v>
      </c>
      <c r="AJ7" s="1" t="n">
        <v>0</v>
      </c>
      <c r="AK7" s="1" t="n">
        <v>0</v>
      </c>
      <c r="AL7" s="1" t="s">
        <v>199</v>
      </c>
      <c r="AM7" s="1" t="s">
        <v>200</v>
      </c>
      <c r="AN7" s="1" t="s">
        <v>201</v>
      </c>
      <c r="AO7" s="1" t="s">
        <v>202</v>
      </c>
      <c r="AP7" s="1" t="s">
        <v>203</v>
      </c>
      <c r="AQ7" s="1"/>
      <c r="AR7" s="1" t="s">
        <v>204</v>
      </c>
      <c r="AS7" s="1" t="s">
        <v>205</v>
      </c>
      <c r="AT7" s="1" t="s">
        <v>206</v>
      </c>
      <c r="AU7" s="1" t="n">
        <v>2012</v>
      </c>
      <c r="AV7" s="1" t="n">
        <v>114</v>
      </c>
      <c r="AW7" s="1" t="n">
        <v>5</v>
      </c>
      <c r="AX7" s="1"/>
      <c r="AY7" s="1"/>
      <c r="AZ7" s="1"/>
      <c r="BA7" s="1"/>
      <c r="BB7" s="1"/>
      <c r="BC7" s="1"/>
      <c r="BD7" s="1" t="n">
        <v>50303</v>
      </c>
      <c r="BE7" s="1"/>
      <c r="BF7" s="1"/>
      <c r="BG7" s="1"/>
      <c r="BH7" s="1"/>
      <c r="BI7" s="1" t="n">
        <v>26</v>
      </c>
      <c r="BJ7" s="1" t="s">
        <v>94</v>
      </c>
      <c r="BK7" s="1" t="s">
        <v>95</v>
      </c>
      <c r="BL7" s="1" t="s">
        <v>94</v>
      </c>
      <c r="BM7" s="1" t="s">
        <v>207</v>
      </c>
      <c r="BN7" s="1"/>
      <c r="BO7" s="1"/>
      <c r="BP7" s="1"/>
      <c r="BQ7" s="1"/>
      <c r="BR7" s="1" t="s">
        <v>98</v>
      </c>
      <c r="BS7" s="1" t="s">
        <v>208</v>
      </c>
      <c r="BT7" s="1" t="str">
        <f aca="false">HYPERLINK("https%3A%2F%2Fwww.webofscience.com%2Fwos%2Fwoscc%2Ffull-record%2FWOS:000305793600003","View Full Record in Web of Science")</f>
        <v>View Full Record in Web of Science</v>
      </c>
    </row>
    <row r="8" customFormat="false" ht="12.75" hidden="false" customHeight="false" outlineLevel="0" collapsed="false">
      <c r="A8" s="1" t="s">
        <v>72</v>
      </c>
      <c r="B8" s="1" t="s">
        <v>209</v>
      </c>
      <c r="C8" s="1"/>
      <c r="D8" s="1"/>
      <c r="E8" s="1"/>
      <c r="F8" s="1" t="s">
        <v>210</v>
      </c>
      <c r="G8" s="1"/>
      <c r="H8" s="1"/>
      <c r="I8" s="1" t="s">
        <v>211</v>
      </c>
      <c r="J8" s="1" t="s">
        <v>212</v>
      </c>
      <c r="K8" s="1"/>
      <c r="L8" s="1"/>
      <c r="M8" s="1" t="s">
        <v>77</v>
      </c>
      <c r="N8" s="1" t="s">
        <v>78</v>
      </c>
      <c r="O8" s="1"/>
      <c r="P8" s="1"/>
      <c r="Q8" s="1"/>
      <c r="R8" s="1"/>
      <c r="S8" s="1"/>
      <c r="T8" s="1" t="s">
        <v>213</v>
      </c>
      <c r="U8" s="1" t="s">
        <v>214</v>
      </c>
      <c r="V8" s="1" t="s">
        <v>215</v>
      </c>
      <c r="W8" s="1" t="s">
        <v>216</v>
      </c>
      <c r="X8" s="1" t="s">
        <v>217</v>
      </c>
      <c r="Y8" s="1" t="s">
        <v>218</v>
      </c>
      <c r="Z8" s="1" t="s">
        <v>219</v>
      </c>
      <c r="AA8" s="1" t="s">
        <v>220</v>
      </c>
      <c r="AB8" s="1" t="s">
        <v>221</v>
      </c>
      <c r="AC8" s="1"/>
      <c r="AD8" s="1"/>
      <c r="AE8" s="1"/>
      <c r="AF8" s="1"/>
      <c r="AG8" s="1" t="n">
        <v>69</v>
      </c>
      <c r="AH8" s="1" t="n">
        <v>50</v>
      </c>
      <c r="AI8" s="1" t="n">
        <v>50</v>
      </c>
      <c r="AJ8" s="1" t="n">
        <v>0</v>
      </c>
      <c r="AK8" s="1" t="n">
        <v>12</v>
      </c>
      <c r="AL8" s="1" t="s">
        <v>199</v>
      </c>
      <c r="AM8" s="1" t="s">
        <v>200</v>
      </c>
      <c r="AN8" s="1" t="s">
        <v>201</v>
      </c>
      <c r="AO8" s="1" t="s">
        <v>222</v>
      </c>
      <c r="AP8" s="1" t="s">
        <v>223</v>
      </c>
      <c r="AQ8" s="1"/>
      <c r="AR8" s="1" t="s">
        <v>224</v>
      </c>
      <c r="AS8" s="1" t="s">
        <v>225</v>
      </c>
      <c r="AT8" s="1" t="s">
        <v>226</v>
      </c>
      <c r="AU8" s="1" t="n">
        <v>2010</v>
      </c>
      <c r="AV8" s="1" t="n">
        <v>47</v>
      </c>
      <c r="AW8" s="1" t="n">
        <v>4</v>
      </c>
      <c r="AX8" s="1"/>
      <c r="AY8" s="1"/>
      <c r="AZ8" s="1"/>
      <c r="BA8" s="1"/>
      <c r="BB8" s="1" t="n">
        <v>879</v>
      </c>
      <c r="BC8" s="1" t="n">
        <v>918</v>
      </c>
      <c r="BD8" s="1"/>
      <c r="BE8" s="1" t="s">
        <v>227</v>
      </c>
      <c r="BF8" s="1" t="str">
        <f aca="false">HYPERLINK("http://dx.doi.org/10.3102/0002831210367513","http://dx.doi.org/10.3102/0002831210367513")</f>
        <v>http://dx.doi.org/10.3102/0002831210367513</v>
      </c>
      <c r="BG8" s="1"/>
      <c r="BH8" s="1"/>
      <c r="BI8" s="1" t="n">
        <v>40</v>
      </c>
      <c r="BJ8" s="1" t="s">
        <v>94</v>
      </c>
      <c r="BK8" s="1" t="s">
        <v>95</v>
      </c>
      <c r="BL8" s="1" t="s">
        <v>94</v>
      </c>
      <c r="BM8" s="1" t="s">
        <v>228</v>
      </c>
      <c r="BN8" s="1"/>
      <c r="BO8" s="1"/>
      <c r="BP8" s="1"/>
      <c r="BQ8" s="1"/>
      <c r="BR8" s="1" t="s">
        <v>98</v>
      </c>
      <c r="BS8" s="1" t="s">
        <v>229</v>
      </c>
      <c r="BT8" s="1" t="str">
        <f aca="false">HYPERLINK("https%3A%2F%2Fwww.webofscience.com%2Fwos%2Fwoscc%2Ffull-record%2FWOS:000283998100005","View Full Record in Web of Science")</f>
        <v>View Full Record in Web of Science</v>
      </c>
    </row>
    <row r="9" customFormat="false" ht="12.75" hidden="false" customHeight="false" outlineLevel="0" collapsed="false">
      <c r="A9" s="1" t="s">
        <v>72</v>
      </c>
      <c r="B9" s="1" t="s">
        <v>230</v>
      </c>
      <c r="C9" s="1"/>
      <c r="D9" s="1"/>
      <c r="E9" s="1"/>
      <c r="F9" s="1" t="s">
        <v>231</v>
      </c>
      <c r="G9" s="1"/>
      <c r="H9" s="1"/>
      <c r="I9" s="1" t="s">
        <v>232</v>
      </c>
      <c r="J9" s="1" t="s">
        <v>233</v>
      </c>
      <c r="K9" s="1"/>
      <c r="L9" s="1"/>
      <c r="M9" s="1" t="s">
        <v>77</v>
      </c>
      <c r="N9" s="1" t="s">
        <v>78</v>
      </c>
      <c r="O9" s="1"/>
      <c r="P9" s="1"/>
      <c r="Q9" s="1"/>
      <c r="R9" s="1"/>
      <c r="S9" s="1"/>
      <c r="T9" s="1" t="s">
        <v>234</v>
      </c>
      <c r="U9" s="1" t="s">
        <v>235</v>
      </c>
      <c r="V9" s="1" t="s">
        <v>236</v>
      </c>
      <c r="W9" s="1" t="s">
        <v>237</v>
      </c>
      <c r="X9" s="1" t="s">
        <v>238</v>
      </c>
      <c r="Y9" s="1" t="s">
        <v>239</v>
      </c>
      <c r="Z9" s="1" t="s">
        <v>240</v>
      </c>
      <c r="AA9" s="1"/>
      <c r="AB9" s="1" t="s">
        <v>241</v>
      </c>
      <c r="AC9" s="1"/>
      <c r="AD9" s="1"/>
      <c r="AE9" s="1"/>
      <c r="AF9" s="1"/>
      <c r="AG9" s="1" t="n">
        <v>32</v>
      </c>
      <c r="AH9" s="1" t="n">
        <v>0</v>
      </c>
      <c r="AI9" s="1" t="n">
        <v>0</v>
      </c>
      <c r="AJ9" s="1" t="n">
        <v>5</v>
      </c>
      <c r="AK9" s="1" t="n">
        <v>12</v>
      </c>
      <c r="AL9" s="1" t="s">
        <v>242</v>
      </c>
      <c r="AM9" s="1" t="s">
        <v>243</v>
      </c>
      <c r="AN9" s="1" t="s">
        <v>244</v>
      </c>
      <c r="AO9" s="1" t="s">
        <v>245</v>
      </c>
      <c r="AP9" s="1" t="s">
        <v>246</v>
      </c>
      <c r="AQ9" s="1"/>
      <c r="AR9" s="1" t="s">
        <v>247</v>
      </c>
      <c r="AS9" s="1" t="s">
        <v>248</v>
      </c>
      <c r="AT9" s="1"/>
      <c r="AU9" s="1" t="n">
        <v>2021</v>
      </c>
      <c r="AV9" s="1" t="n">
        <v>34</v>
      </c>
      <c r="AW9" s="1" t="n">
        <v>1</v>
      </c>
      <c r="AX9" s="1"/>
      <c r="AY9" s="1"/>
      <c r="AZ9" s="1"/>
      <c r="BA9" s="1"/>
      <c r="BB9" s="1" t="n">
        <v>13</v>
      </c>
      <c r="BC9" s="1" t="n">
        <v>23</v>
      </c>
      <c r="BD9" s="1"/>
      <c r="BE9" s="1" t="s">
        <v>249</v>
      </c>
      <c r="BF9" s="1" t="str">
        <f aca="false">HYPERLINK("http://dx.doi.org/10.1080/08893675.2020.1846866","http://dx.doi.org/10.1080/08893675.2020.1846866")</f>
        <v>http://dx.doi.org/10.1080/08893675.2020.1846866</v>
      </c>
      <c r="BG9" s="1"/>
      <c r="BH9" s="1"/>
      <c r="BI9" s="1" t="n">
        <v>11</v>
      </c>
      <c r="BJ9" s="1" t="s">
        <v>250</v>
      </c>
      <c r="BK9" s="1" t="s">
        <v>187</v>
      </c>
      <c r="BL9" s="1" t="s">
        <v>164</v>
      </c>
      <c r="BM9" s="1" t="s">
        <v>251</v>
      </c>
      <c r="BN9" s="1"/>
      <c r="BO9" s="1"/>
      <c r="BP9" s="1"/>
      <c r="BQ9" s="1"/>
      <c r="BR9" s="1" t="s">
        <v>98</v>
      </c>
      <c r="BS9" s="1" t="s">
        <v>252</v>
      </c>
      <c r="BT9" s="1" t="str">
        <f aca="false">HYPERLINK("https%3A%2F%2Fwww.webofscience.com%2Fwos%2Fwoscc%2Ffull-record%2FWOS:000618345900002","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103</v>
      </c>
      <c r="K10" s="1"/>
      <c r="L10" s="1"/>
      <c r="M10" s="1" t="s">
        <v>77</v>
      </c>
      <c r="N10" s="1" t="s">
        <v>78</v>
      </c>
      <c r="O10" s="1"/>
      <c r="P10" s="1"/>
      <c r="Q10" s="1"/>
      <c r="R10" s="1"/>
      <c r="S10" s="1"/>
      <c r="T10" s="1" t="s">
        <v>256</v>
      </c>
      <c r="U10" s="1" t="s">
        <v>257</v>
      </c>
      <c r="V10" s="1" t="s">
        <v>258</v>
      </c>
      <c r="W10" s="1" t="s">
        <v>259</v>
      </c>
      <c r="X10" s="1" t="s">
        <v>260</v>
      </c>
      <c r="Y10" s="1" t="s">
        <v>261</v>
      </c>
      <c r="Z10" s="1" t="s">
        <v>262</v>
      </c>
      <c r="AA10" s="1"/>
      <c r="AB10" s="1"/>
      <c r="AC10" s="1"/>
      <c r="AD10" s="1"/>
      <c r="AE10" s="1"/>
      <c r="AF10" s="1"/>
      <c r="AG10" s="1" t="n">
        <v>48</v>
      </c>
      <c r="AH10" s="1" t="n">
        <v>39</v>
      </c>
      <c r="AI10" s="1" t="n">
        <v>39</v>
      </c>
      <c r="AJ10" s="1" t="n">
        <v>2</v>
      </c>
      <c r="AK10" s="1" t="n">
        <v>22</v>
      </c>
      <c r="AL10" s="1" t="s">
        <v>85</v>
      </c>
      <c r="AM10" s="1" t="s">
        <v>86</v>
      </c>
      <c r="AN10" s="1" t="s">
        <v>87</v>
      </c>
      <c r="AO10" s="1" t="s">
        <v>111</v>
      </c>
      <c r="AP10" s="1" t="s">
        <v>112</v>
      </c>
      <c r="AQ10" s="1"/>
      <c r="AR10" s="1" t="s">
        <v>113</v>
      </c>
      <c r="AS10" s="1" t="s">
        <v>114</v>
      </c>
      <c r="AT10" s="1" t="s">
        <v>226</v>
      </c>
      <c r="AU10" s="1" t="n">
        <v>2008</v>
      </c>
      <c r="AV10" s="1" t="n">
        <v>57</v>
      </c>
      <c r="AW10" s="1" t="n">
        <v>5</v>
      </c>
      <c r="AX10" s="1"/>
      <c r="AY10" s="1"/>
      <c r="AZ10" s="1"/>
      <c r="BA10" s="1"/>
      <c r="BB10" s="1" t="n">
        <v>602</v>
      </c>
      <c r="BC10" s="1" t="n">
        <v>612</v>
      </c>
      <c r="BD10" s="1"/>
      <c r="BE10" s="1" t="s">
        <v>263</v>
      </c>
      <c r="BF10" s="1" t="str">
        <f aca="false">HYPERLINK("http://dx.doi.org/10.1111/j.1741-3729.2008.00526.x","http://dx.doi.org/10.1111/j.1741-3729.2008.00526.x")</f>
        <v>http://dx.doi.org/10.1111/j.1741-3729.2008.00526.x</v>
      </c>
      <c r="BG10" s="1"/>
      <c r="BH10" s="1"/>
      <c r="BI10" s="1" t="n">
        <v>11</v>
      </c>
      <c r="BJ10" s="1" t="s">
        <v>118</v>
      </c>
      <c r="BK10" s="1" t="s">
        <v>95</v>
      </c>
      <c r="BL10" s="1" t="s">
        <v>118</v>
      </c>
      <c r="BM10" s="1" t="s">
        <v>264</v>
      </c>
      <c r="BN10" s="1"/>
      <c r="BO10" s="1"/>
      <c r="BP10" s="1"/>
      <c r="BQ10" s="1"/>
      <c r="BR10" s="1" t="s">
        <v>98</v>
      </c>
      <c r="BS10" s="1" t="s">
        <v>265</v>
      </c>
      <c r="BT10" s="1" t="str">
        <f aca="false">HYPERLINK("https%3A%2F%2Fwww.webofscience.com%2Fwos%2Fwoscc%2Ffull-record%2FWOS:000261060500006","View Full Record in Web of Science")</f>
        <v>View Full Record in Web of Science</v>
      </c>
    </row>
    <row r="11" customFormat="false" ht="12.75" hidden="false" customHeight="false" outlineLevel="0" collapsed="false">
      <c r="A11" s="1" t="s">
        <v>72</v>
      </c>
      <c r="B11" s="1" t="s">
        <v>266</v>
      </c>
      <c r="C11" s="1"/>
      <c r="D11" s="1"/>
      <c r="E11" s="1"/>
      <c r="F11" s="1" t="s">
        <v>267</v>
      </c>
      <c r="G11" s="1"/>
      <c r="H11" s="1"/>
      <c r="I11" s="1" t="s">
        <v>268</v>
      </c>
      <c r="J11" s="1" t="s">
        <v>269</v>
      </c>
      <c r="K11" s="1"/>
      <c r="L11" s="1"/>
      <c r="M11" s="1" t="s">
        <v>77</v>
      </c>
      <c r="N11" s="1" t="s">
        <v>78</v>
      </c>
      <c r="O11" s="1"/>
      <c r="P11" s="1"/>
      <c r="Q11" s="1"/>
      <c r="R11" s="1"/>
      <c r="S11" s="1"/>
      <c r="T11" s="1"/>
      <c r="U11" s="1"/>
      <c r="V11" s="1" t="s">
        <v>270</v>
      </c>
      <c r="W11" s="1" t="s">
        <v>271</v>
      </c>
      <c r="X11" s="1" t="s">
        <v>272</v>
      </c>
      <c r="Y11" s="1" t="s">
        <v>273</v>
      </c>
      <c r="Z11" s="1" t="s">
        <v>274</v>
      </c>
      <c r="AA11" s="1"/>
      <c r="AB11" s="1"/>
      <c r="AC11" s="1"/>
      <c r="AD11" s="1"/>
      <c r="AE11" s="1"/>
      <c r="AF11" s="1"/>
      <c r="AG11" s="1" t="n">
        <v>12</v>
      </c>
      <c r="AH11" s="1" t="n">
        <v>0</v>
      </c>
      <c r="AI11" s="1" t="n">
        <v>0</v>
      </c>
      <c r="AJ11" s="1" t="n">
        <v>0</v>
      </c>
      <c r="AK11" s="1" t="n">
        <v>7</v>
      </c>
      <c r="AL11" s="1" t="s">
        <v>242</v>
      </c>
      <c r="AM11" s="1" t="s">
        <v>243</v>
      </c>
      <c r="AN11" s="1" t="s">
        <v>244</v>
      </c>
      <c r="AO11" s="1" t="s">
        <v>275</v>
      </c>
      <c r="AP11" s="1" t="s">
        <v>276</v>
      </c>
      <c r="AQ11" s="1"/>
      <c r="AR11" s="1" t="s">
        <v>277</v>
      </c>
      <c r="AS11" s="1" t="s">
        <v>278</v>
      </c>
      <c r="AT11" s="1"/>
      <c r="AU11" s="1" t="n">
        <v>2019</v>
      </c>
      <c r="AV11" s="1" t="n">
        <v>21</v>
      </c>
      <c r="AW11" s="1" t="n">
        <v>4</v>
      </c>
      <c r="AX11" s="1"/>
      <c r="AY11" s="1"/>
      <c r="AZ11" s="1"/>
      <c r="BA11" s="1"/>
      <c r="BB11" s="1" t="n">
        <v>202</v>
      </c>
      <c r="BC11" s="1" t="n">
        <v>205</v>
      </c>
      <c r="BD11" s="1"/>
      <c r="BE11" s="1" t="s">
        <v>279</v>
      </c>
      <c r="BF11" s="1" t="str">
        <f aca="false">HYPERLINK("http://dx.doi.org/10.1080/15210960.2019.1690381","http://dx.doi.org/10.1080/15210960.2019.1690381")</f>
        <v>http://dx.doi.org/10.1080/15210960.2019.1690381</v>
      </c>
      <c r="BG11" s="1"/>
      <c r="BH11" s="1"/>
      <c r="BI11" s="1" t="n">
        <v>4</v>
      </c>
      <c r="BJ11" s="1" t="s">
        <v>280</v>
      </c>
      <c r="BK11" s="1" t="s">
        <v>187</v>
      </c>
      <c r="BL11" s="1" t="s">
        <v>280</v>
      </c>
      <c r="BM11" s="1" t="s">
        <v>281</v>
      </c>
      <c r="BN11" s="1"/>
      <c r="BO11" s="1"/>
      <c r="BP11" s="1"/>
      <c r="BQ11" s="1"/>
      <c r="BR11" s="1" t="s">
        <v>98</v>
      </c>
      <c r="BS11" s="1" t="s">
        <v>282</v>
      </c>
      <c r="BT11" s="1" t="str">
        <f aca="false">HYPERLINK("https%3A%2F%2Fwww.webofscience.com%2Fwos%2Fwoscc%2Ffull-record%2FWOS:000505686500003","View Full Record in Web of Science")</f>
        <v>View Full Record in Web of Science</v>
      </c>
    </row>
    <row r="12" customFormat="false" ht="12.75" hidden="false" customHeight="false" outlineLevel="0" collapsed="false">
      <c r="A12" s="1" t="s">
        <v>72</v>
      </c>
      <c r="B12" s="1" t="s">
        <v>283</v>
      </c>
      <c r="C12" s="1"/>
      <c r="D12" s="1"/>
      <c r="E12" s="1"/>
      <c r="F12" s="1" t="s">
        <v>284</v>
      </c>
      <c r="G12" s="1"/>
      <c r="H12" s="1"/>
      <c r="I12" s="1" t="s">
        <v>285</v>
      </c>
      <c r="J12" s="1" t="s">
        <v>286</v>
      </c>
      <c r="K12" s="1"/>
      <c r="L12" s="1"/>
      <c r="M12" s="1" t="s">
        <v>77</v>
      </c>
      <c r="N12" s="1" t="s">
        <v>78</v>
      </c>
      <c r="O12" s="1"/>
      <c r="P12" s="1"/>
      <c r="Q12" s="1"/>
      <c r="R12" s="1"/>
      <c r="S12" s="1"/>
      <c r="T12" s="1" t="s">
        <v>287</v>
      </c>
      <c r="U12" s="1" t="s">
        <v>288</v>
      </c>
      <c r="V12" s="1" t="s">
        <v>289</v>
      </c>
      <c r="W12" s="1" t="s">
        <v>290</v>
      </c>
      <c r="X12" s="1" t="s">
        <v>291</v>
      </c>
      <c r="Y12" s="1" t="s">
        <v>292</v>
      </c>
      <c r="Z12" s="1" t="s">
        <v>293</v>
      </c>
      <c r="AA12" s="1"/>
      <c r="AB12" s="1" t="s">
        <v>294</v>
      </c>
      <c r="AC12" s="1"/>
      <c r="AD12" s="1"/>
      <c r="AE12" s="1"/>
      <c r="AF12" s="1"/>
      <c r="AG12" s="1" t="n">
        <v>54</v>
      </c>
      <c r="AH12" s="1" t="n">
        <v>7</v>
      </c>
      <c r="AI12" s="1" t="n">
        <v>7</v>
      </c>
      <c r="AJ12" s="1" t="n">
        <v>0</v>
      </c>
      <c r="AK12" s="1" t="n">
        <v>11</v>
      </c>
      <c r="AL12" s="1" t="s">
        <v>178</v>
      </c>
      <c r="AM12" s="1" t="s">
        <v>179</v>
      </c>
      <c r="AN12" s="1" t="s">
        <v>180</v>
      </c>
      <c r="AO12" s="1" t="s">
        <v>295</v>
      </c>
      <c r="AP12" s="1" t="s">
        <v>296</v>
      </c>
      <c r="AQ12" s="1"/>
      <c r="AR12" s="1" t="s">
        <v>297</v>
      </c>
      <c r="AS12" s="1" t="s">
        <v>298</v>
      </c>
      <c r="AT12" s="1"/>
      <c r="AU12" s="1" t="n">
        <v>2018</v>
      </c>
      <c r="AV12" s="1" t="n">
        <v>31</v>
      </c>
      <c r="AW12" s="1" t="n">
        <v>8</v>
      </c>
      <c r="AX12" s="1"/>
      <c r="AY12" s="1"/>
      <c r="AZ12" s="1" t="s">
        <v>116</v>
      </c>
      <c r="BA12" s="1"/>
      <c r="BB12" s="1" t="n">
        <v>708</v>
      </c>
      <c r="BC12" s="1" t="n">
        <v>725</v>
      </c>
      <c r="BD12" s="1"/>
      <c r="BE12" s="1" t="s">
        <v>299</v>
      </c>
      <c r="BF12" s="1" t="str">
        <f aca="false">HYPERLINK("http://dx.doi.org/10.1080/09518398.2018.1478156","http://dx.doi.org/10.1080/09518398.2018.1478156")</f>
        <v>http://dx.doi.org/10.1080/09518398.2018.1478156</v>
      </c>
      <c r="BG12" s="1"/>
      <c r="BH12" s="1"/>
      <c r="BI12" s="1" t="n">
        <v>18</v>
      </c>
      <c r="BJ12" s="1" t="s">
        <v>94</v>
      </c>
      <c r="BK12" s="1" t="s">
        <v>187</v>
      </c>
      <c r="BL12" s="1" t="s">
        <v>94</v>
      </c>
      <c r="BM12" s="1" t="s">
        <v>300</v>
      </c>
      <c r="BN12" s="1"/>
      <c r="BO12" s="1"/>
      <c r="BP12" s="1"/>
      <c r="BQ12" s="1"/>
      <c r="BR12" s="1" t="s">
        <v>98</v>
      </c>
      <c r="BS12" s="1" t="s">
        <v>301</v>
      </c>
      <c r="BT12" s="1" t="str">
        <f aca="false">HYPERLINK("https%3A%2F%2Fwww.webofscience.com%2Fwos%2Fwoscc%2Ffull-record%2FWOS:000445252800005","View Full Record in Web of Science")</f>
        <v>View Full Record in Web of Science</v>
      </c>
    </row>
    <row r="13" customFormat="false" ht="12.75" hidden="false" customHeight="false" outlineLevel="0" collapsed="false">
      <c r="A13" s="1" t="s">
        <v>72</v>
      </c>
      <c r="B13" s="1" t="s">
        <v>302</v>
      </c>
      <c r="C13" s="1"/>
      <c r="D13" s="1"/>
      <c r="E13" s="1"/>
      <c r="F13" s="1" t="s">
        <v>303</v>
      </c>
      <c r="G13" s="1"/>
      <c r="H13" s="1"/>
      <c r="I13" s="1" t="s">
        <v>304</v>
      </c>
      <c r="J13" s="1" t="s">
        <v>305</v>
      </c>
      <c r="K13" s="1"/>
      <c r="L13" s="1"/>
      <c r="M13" s="1" t="s">
        <v>77</v>
      </c>
      <c r="N13" s="1" t="s">
        <v>78</v>
      </c>
      <c r="O13" s="1"/>
      <c r="P13" s="1"/>
      <c r="Q13" s="1"/>
      <c r="R13" s="1"/>
      <c r="S13" s="1"/>
      <c r="T13" s="1" t="s">
        <v>306</v>
      </c>
      <c r="U13" s="1" t="s">
        <v>307</v>
      </c>
      <c r="V13" s="1" t="s">
        <v>308</v>
      </c>
      <c r="W13" s="1" t="s">
        <v>309</v>
      </c>
      <c r="X13" s="1" t="s">
        <v>310</v>
      </c>
      <c r="Y13" s="1" t="s">
        <v>311</v>
      </c>
      <c r="Z13" s="1" t="s">
        <v>312</v>
      </c>
      <c r="AA13" s="1" t="s">
        <v>313</v>
      </c>
      <c r="AB13" s="1" t="s">
        <v>314</v>
      </c>
      <c r="AC13" s="1"/>
      <c r="AD13" s="1"/>
      <c r="AE13" s="1"/>
      <c r="AF13" s="1"/>
      <c r="AG13" s="1" t="n">
        <v>41</v>
      </c>
      <c r="AH13" s="1" t="n">
        <v>11</v>
      </c>
      <c r="AI13" s="1" t="n">
        <v>13</v>
      </c>
      <c r="AJ13" s="1" t="n">
        <v>0</v>
      </c>
      <c r="AK13" s="1" t="n">
        <v>10</v>
      </c>
      <c r="AL13" s="1" t="s">
        <v>199</v>
      </c>
      <c r="AM13" s="1" t="s">
        <v>200</v>
      </c>
      <c r="AN13" s="1" t="s">
        <v>201</v>
      </c>
      <c r="AO13" s="1" t="s">
        <v>315</v>
      </c>
      <c r="AP13" s="1" t="s">
        <v>316</v>
      </c>
      <c r="AQ13" s="1"/>
      <c r="AR13" s="1" t="s">
        <v>317</v>
      </c>
      <c r="AS13" s="1" t="s">
        <v>318</v>
      </c>
      <c r="AT13" s="1" t="s">
        <v>319</v>
      </c>
      <c r="AU13" s="1" t="n">
        <v>2014</v>
      </c>
      <c r="AV13" s="1" t="n">
        <v>46</v>
      </c>
      <c r="AW13" s="1" t="n">
        <v>5</v>
      </c>
      <c r="AX13" s="1"/>
      <c r="AY13" s="1"/>
      <c r="AZ13" s="1"/>
      <c r="BA13" s="1"/>
      <c r="BB13" s="1" t="n">
        <v>688</v>
      </c>
      <c r="BC13" s="1" t="n">
        <v>705</v>
      </c>
      <c r="BD13" s="1"/>
      <c r="BE13" s="1" t="s">
        <v>320</v>
      </c>
      <c r="BF13" s="1" t="str">
        <f aca="false">HYPERLINK("http://dx.doi.org/10.1177/0044118X12450176","http://dx.doi.org/10.1177/0044118X12450176")</f>
        <v>http://dx.doi.org/10.1177/0044118X12450176</v>
      </c>
      <c r="BG13" s="1"/>
      <c r="BH13" s="1"/>
      <c r="BI13" s="1" t="n">
        <v>18</v>
      </c>
      <c r="BJ13" s="1" t="s">
        <v>321</v>
      </c>
      <c r="BK13" s="1" t="s">
        <v>95</v>
      </c>
      <c r="BL13" s="1" t="s">
        <v>322</v>
      </c>
      <c r="BM13" s="1" t="s">
        <v>323</v>
      </c>
      <c r="BN13" s="1"/>
      <c r="BO13" s="1"/>
      <c r="BP13" s="1"/>
      <c r="BQ13" s="1"/>
      <c r="BR13" s="1" t="s">
        <v>98</v>
      </c>
      <c r="BS13" s="1" t="s">
        <v>324</v>
      </c>
      <c r="BT13" s="1" t="str">
        <f aca="false">HYPERLINK("https%3A%2F%2Fwww.webofscience.com%2Fwos%2Fwoscc%2Ffull-record%2FWOS:000340258900005","View Full Record in Web of Science")</f>
        <v>View Full Record in Web of Science</v>
      </c>
    </row>
    <row r="14" customFormat="false" ht="12.75" hidden="false" customHeight="false" outlineLevel="0" collapsed="false">
      <c r="A14" s="1" t="s">
        <v>72</v>
      </c>
      <c r="B14" s="1" t="s">
        <v>325</v>
      </c>
      <c r="C14" s="1"/>
      <c r="D14" s="1"/>
      <c r="E14" s="1"/>
      <c r="F14" s="1" t="s">
        <v>326</v>
      </c>
      <c r="G14" s="1"/>
      <c r="H14" s="1"/>
      <c r="I14" s="1" t="s">
        <v>327</v>
      </c>
      <c r="J14" s="1" t="s">
        <v>328</v>
      </c>
      <c r="K14" s="1"/>
      <c r="L14" s="1"/>
      <c r="M14" s="1" t="s">
        <v>77</v>
      </c>
      <c r="N14" s="1" t="s">
        <v>78</v>
      </c>
      <c r="O14" s="1"/>
      <c r="P14" s="1"/>
      <c r="Q14" s="1"/>
      <c r="R14" s="1"/>
      <c r="S14" s="1"/>
      <c r="T14" s="1" t="s">
        <v>329</v>
      </c>
      <c r="U14" s="1" t="s">
        <v>330</v>
      </c>
      <c r="V14" s="1" t="s">
        <v>331</v>
      </c>
      <c r="W14" s="1" t="s">
        <v>332</v>
      </c>
      <c r="X14" s="1" t="s">
        <v>333</v>
      </c>
      <c r="Y14" s="1" t="s">
        <v>334</v>
      </c>
      <c r="Z14" s="1" t="s">
        <v>335</v>
      </c>
      <c r="AA14" s="1"/>
      <c r="AB14" s="1" t="s">
        <v>336</v>
      </c>
      <c r="AC14" s="1"/>
      <c r="AD14" s="1"/>
      <c r="AE14" s="1"/>
      <c r="AF14" s="1"/>
      <c r="AG14" s="1" t="n">
        <v>34</v>
      </c>
      <c r="AH14" s="1" t="n">
        <v>3</v>
      </c>
      <c r="AI14" s="1" t="n">
        <v>3</v>
      </c>
      <c r="AJ14" s="1" t="n">
        <v>6</v>
      </c>
      <c r="AK14" s="1" t="n">
        <v>15</v>
      </c>
      <c r="AL14" s="1" t="s">
        <v>199</v>
      </c>
      <c r="AM14" s="1" t="s">
        <v>200</v>
      </c>
      <c r="AN14" s="1" t="s">
        <v>201</v>
      </c>
      <c r="AO14" s="1" t="s">
        <v>337</v>
      </c>
      <c r="AP14" s="1" t="s">
        <v>338</v>
      </c>
      <c r="AQ14" s="1"/>
      <c r="AR14" s="1" t="s">
        <v>339</v>
      </c>
      <c r="AS14" s="1" t="s">
        <v>340</v>
      </c>
      <c r="AT14" s="1" t="s">
        <v>160</v>
      </c>
      <c r="AU14" s="1" t="n">
        <v>2022</v>
      </c>
      <c r="AV14" s="1" t="n">
        <v>31</v>
      </c>
      <c r="AW14" s="1" t="n">
        <v>4</v>
      </c>
      <c r="AX14" s="1"/>
      <c r="AY14" s="1"/>
      <c r="AZ14" s="1"/>
      <c r="BA14" s="1"/>
      <c r="BB14" s="1" t="n">
        <v>369</v>
      </c>
      <c r="BC14" s="1" t="n">
        <v>374</v>
      </c>
      <c r="BD14" s="1"/>
      <c r="BE14" s="1" t="s">
        <v>341</v>
      </c>
      <c r="BF14" s="1" t="str">
        <f aca="false">HYPERLINK("http://dx.doi.org/10.1177/09637214221101072","http://dx.doi.org/10.1177/09637214221101072")</f>
        <v>http://dx.doi.org/10.1177/09637214221101072</v>
      </c>
      <c r="BG14" s="1"/>
      <c r="BH14" s="1" t="s">
        <v>342</v>
      </c>
      <c r="BI14" s="1" t="n">
        <v>6</v>
      </c>
      <c r="BJ14" s="1" t="s">
        <v>250</v>
      </c>
      <c r="BK14" s="1" t="s">
        <v>95</v>
      </c>
      <c r="BL14" s="1" t="s">
        <v>164</v>
      </c>
      <c r="BM14" s="1" t="s">
        <v>343</v>
      </c>
      <c r="BN14" s="1"/>
      <c r="BO14" s="1"/>
      <c r="BP14" s="1"/>
      <c r="BQ14" s="1"/>
      <c r="BR14" s="1" t="s">
        <v>98</v>
      </c>
      <c r="BS14" s="1" t="s">
        <v>344</v>
      </c>
      <c r="BT14" s="1" t="str">
        <f aca="false">HYPERLINK("https%3A%2F%2Fwww.webofscience.com%2Fwos%2Fwoscc%2Ffull-record%2FWOS:000823180000001","View Full Record in Web of Science")</f>
        <v>View Full Record in Web of Science</v>
      </c>
    </row>
    <row r="15" customFormat="false" ht="12.75" hidden="false" customHeight="false" outlineLevel="0" collapsed="false">
      <c r="A15" s="1" t="s">
        <v>72</v>
      </c>
      <c r="B15" s="1" t="s">
        <v>345</v>
      </c>
      <c r="C15" s="1"/>
      <c r="D15" s="1"/>
      <c r="E15" s="1"/>
      <c r="F15" s="1" t="s">
        <v>346</v>
      </c>
      <c r="G15" s="1"/>
      <c r="H15" s="1"/>
      <c r="I15" s="1" t="s">
        <v>347</v>
      </c>
      <c r="J15" s="1" t="s">
        <v>124</v>
      </c>
      <c r="K15" s="1"/>
      <c r="L15" s="1"/>
      <c r="M15" s="1" t="s">
        <v>77</v>
      </c>
      <c r="N15" s="1" t="s">
        <v>78</v>
      </c>
      <c r="O15" s="1"/>
      <c r="P15" s="1"/>
      <c r="Q15" s="1"/>
      <c r="R15" s="1"/>
      <c r="S15" s="1"/>
      <c r="T15" s="1" t="s">
        <v>348</v>
      </c>
      <c r="U15" s="1" t="s">
        <v>349</v>
      </c>
      <c r="V15" s="1" t="s">
        <v>350</v>
      </c>
      <c r="W15" s="1" t="s">
        <v>351</v>
      </c>
      <c r="X15" s="1" t="s">
        <v>352</v>
      </c>
      <c r="Y15" s="1" t="s">
        <v>353</v>
      </c>
      <c r="Z15" s="1" t="s">
        <v>354</v>
      </c>
      <c r="AA15" s="1"/>
      <c r="AB15" s="1"/>
      <c r="AC15" s="1"/>
      <c r="AD15" s="1"/>
      <c r="AE15" s="1"/>
      <c r="AF15" s="1"/>
      <c r="AG15" s="1" t="n">
        <v>12</v>
      </c>
      <c r="AH15" s="1" t="n">
        <v>23</v>
      </c>
      <c r="AI15" s="1" t="n">
        <v>23</v>
      </c>
      <c r="AJ15" s="1" t="n">
        <v>1</v>
      </c>
      <c r="AK15" s="1" t="n">
        <v>8</v>
      </c>
      <c r="AL15" s="1" t="s">
        <v>132</v>
      </c>
      <c r="AM15" s="1" t="s">
        <v>133</v>
      </c>
      <c r="AN15" s="1" t="s">
        <v>134</v>
      </c>
      <c r="AO15" s="1" t="s">
        <v>135</v>
      </c>
      <c r="AP15" s="1" t="s">
        <v>136</v>
      </c>
      <c r="AQ15" s="1"/>
      <c r="AR15" s="1" t="s">
        <v>137</v>
      </c>
      <c r="AS15" s="1" t="s">
        <v>138</v>
      </c>
      <c r="AT15" s="1" t="s">
        <v>355</v>
      </c>
      <c r="AU15" s="1" t="n">
        <v>2008</v>
      </c>
      <c r="AV15" s="1" t="n">
        <v>30</v>
      </c>
      <c r="AW15" s="1" t="n">
        <v>4</v>
      </c>
      <c r="AX15" s="1"/>
      <c r="AY15" s="1"/>
      <c r="AZ15" s="1"/>
      <c r="BA15" s="1"/>
      <c r="BB15" s="1" t="n">
        <v>407</v>
      </c>
      <c r="BC15" s="1" t="n">
        <v>417</v>
      </c>
      <c r="BD15" s="1"/>
      <c r="BE15" s="1" t="s">
        <v>356</v>
      </c>
      <c r="BF15" s="1" t="str">
        <f aca="false">HYPERLINK("http://dx.doi.org/10.1016/j.childyouth.2007.10.015","http://dx.doi.org/10.1016/j.childyouth.2007.10.015")</f>
        <v>http://dx.doi.org/10.1016/j.childyouth.2007.10.015</v>
      </c>
      <c r="BG15" s="1"/>
      <c r="BH15" s="1"/>
      <c r="BI15" s="1" t="n">
        <v>11</v>
      </c>
      <c r="BJ15" s="1" t="s">
        <v>118</v>
      </c>
      <c r="BK15" s="1" t="s">
        <v>95</v>
      </c>
      <c r="BL15" s="1" t="s">
        <v>118</v>
      </c>
      <c r="BM15" s="1" t="s">
        <v>357</v>
      </c>
      <c r="BN15" s="1"/>
      <c r="BO15" s="1" t="s">
        <v>358</v>
      </c>
      <c r="BP15" s="1"/>
      <c r="BQ15" s="1"/>
      <c r="BR15" s="1" t="s">
        <v>98</v>
      </c>
      <c r="BS15" s="1" t="s">
        <v>359</v>
      </c>
      <c r="BT15" s="1" t="str">
        <f aca="false">HYPERLINK("https%3A%2F%2Fwww.webofscience.com%2Fwos%2Fwoscc%2Ffull-record%2FWOS:000255234400004","View Full Record in Web of Science")</f>
        <v>View Full Record in Web of Science</v>
      </c>
    </row>
    <row r="16" customFormat="false" ht="12.75" hidden="false" customHeight="false" outlineLevel="0" collapsed="false">
      <c r="A16" s="1" t="s">
        <v>72</v>
      </c>
      <c r="B16" s="1" t="s">
        <v>360</v>
      </c>
      <c r="C16" s="1"/>
      <c r="D16" s="1"/>
      <c r="E16" s="1"/>
      <c r="F16" s="1" t="s">
        <v>361</v>
      </c>
      <c r="G16" s="1"/>
      <c r="H16" s="1"/>
      <c r="I16" s="1" t="s">
        <v>362</v>
      </c>
      <c r="J16" s="1" t="s">
        <v>363</v>
      </c>
      <c r="K16" s="1"/>
      <c r="L16" s="1"/>
      <c r="M16" s="1" t="s">
        <v>77</v>
      </c>
      <c r="N16" s="1" t="s">
        <v>78</v>
      </c>
      <c r="O16" s="1"/>
      <c r="P16" s="1"/>
      <c r="Q16" s="1"/>
      <c r="R16" s="1"/>
      <c r="S16" s="1"/>
      <c r="T16" s="1" t="s">
        <v>364</v>
      </c>
      <c r="U16" s="1" t="s">
        <v>365</v>
      </c>
      <c r="V16" s="1" t="s">
        <v>366</v>
      </c>
      <c r="W16" s="1" t="s">
        <v>367</v>
      </c>
      <c r="X16" s="1" t="s">
        <v>368</v>
      </c>
      <c r="Y16" s="1" t="s">
        <v>369</v>
      </c>
      <c r="Z16" s="1" t="s">
        <v>370</v>
      </c>
      <c r="AA16" s="1"/>
      <c r="AB16" s="1"/>
      <c r="AC16" s="1"/>
      <c r="AD16" s="1"/>
      <c r="AE16" s="1"/>
      <c r="AF16" s="1"/>
      <c r="AG16" s="1" t="n">
        <v>26</v>
      </c>
      <c r="AH16" s="1" t="n">
        <v>0</v>
      </c>
      <c r="AI16" s="1" t="n">
        <v>0</v>
      </c>
      <c r="AJ16" s="1" t="n">
        <v>2</v>
      </c>
      <c r="AK16" s="1" t="n">
        <v>3</v>
      </c>
      <c r="AL16" s="1" t="s">
        <v>371</v>
      </c>
      <c r="AM16" s="1" t="s">
        <v>372</v>
      </c>
      <c r="AN16" s="1" t="s">
        <v>373</v>
      </c>
      <c r="AO16" s="1" t="s">
        <v>374</v>
      </c>
      <c r="AP16" s="1"/>
      <c r="AQ16" s="1"/>
      <c r="AR16" s="1" t="s">
        <v>375</v>
      </c>
      <c r="AS16" s="1" t="s">
        <v>376</v>
      </c>
      <c r="AT16" s="1"/>
      <c r="AU16" s="1" t="n">
        <v>2022</v>
      </c>
      <c r="AV16" s="1" t="n">
        <v>17</v>
      </c>
      <c r="AW16" s="1" t="n">
        <v>4</v>
      </c>
      <c r="AX16" s="1"/>
      <c r="AY16" s="1"/>
      <c r="AZ16" s="1"/>
      <c r="BA16" s="1"/>
      <c r="BB16" s="1" t="n">
        <v>84</v>
      </c>
      <c r="BC16" s="1" t="n">
        <v>105</v>
      </c>
      <c r="BD16" s="1"/>
      <c r="BE16" s="1" t="s">
        <v>377</v>
      </c>
      <c r="BF16" s="1" t="str">
        <f aca="false">HYPERLINK("http://dx.doi.org/10.5195/jyd.2022.1225","http://dx.doi.org/10.5195/jyd.2022.1225")</f>
        <v>http://dx.doi.org/10.5195/jyd.2022.1225</v>
      </c>
      <c r="BG16" s="1"/>
      <c r="BH16" s="1"/>
      <c r="BI16" s="1" t="n">
        <v>22</v>
      </c>
      <c r="BJ16" s="1" t="s">
        <v>378</v>
      </c>
      <c r="BK16" s="1" t="s">
        <v>187</v>
      </c>
      <c r="BL16" s="1" t="s">
        <v>164</v>
      </c>
      <c r="BM16" s="1" t="s">
        <v>379</v>
      </c>
      <c r="BN16" s="1"/>
      <c r="BO16" s="1" t="s">
        <v>380</v>
      </c>
      <c r="BP16" s="1"/>
      <c r="BQ16" s="1"/>
      <c r="BR16" s="1" t="s">
        <v>98</v>
      </c>
      <c r="BS16" s="1" t="s">
        <v>381</v>
      </c>
      <c r="BT16" s="1" t="str">
        <f aca="false">HYPERLINK("https%3A%2F%2Fwww.webofscience.com%2Fwos%2Fwoscc%2Ffull-record%2FWOS:000899790100006","View Full Record in Web of Science")</f>
        <v>View Full Record in Web of Science</v>
      </c>
    </row>
    <row r="17" customFormat="false" ht="12.75" hidden="false" customHeight="false" outlineLevel="0" collapsed="false">
      <c r="A17" s="1" t="s">
        <v>72</v>
      </c>
      <c r="B17" s="1" t="s">
        <v>382</v>
      </c>
      <c r="C17" s="1"/>
      <c r="D17" s="1"/>
      <c r="E17" s="1"/>
      <c r="F17" s="1" t="s">
        <v>383</v>
      </c>
      <c r="G17" s="1"/>
      <c r="H17" s="1"/>
      <c r="I17" s="1" t="s">
        <v>384</v>
      </c>
      <c r="J17" s="1" t="s">
        <v>124</v>
      </c>
      <c r="K17" s="1"/>
      <c r="L17" s="1"/>
      <c r="M17" s="1" t="s">
        <v>77</v>
      </c>
      <c r="N17" s="1" t="s">
        <v>78</v>
      </c>
      <c r="O17" s="1"/>
      <c r="P17" s="1"/>
      <c r="Q17" s="1"/>
      <c r="R17" s="1"/>
      <c r="S17" s="1"/>
      <c r="T17" s="1" t="s">
        <v>385</v>
      </c>
      <c r="U17" s="1" t="s">
        <v>386</v>
      </c>
      <c r="V17" s="1" t="s">
        <v>387</v>
      </c>
      <c r="W17" s="1" t="s">
        <v>388</v>
      </c>
      <c r="X17" s="1" t="s">
        <v>389</v>
      </c>
      <c r="Y17" s="1" t="s">
        <v>390</v>
      </c>
      <c r="Z17" s="1" t="s">
        <v>391</v>
      </c>
      <c r="AA17" s="1" t="s">
        <v>392</v>
      </c>
      <c r="AB17" s="1" t="s">
        <v>393</v>
      </c>
      <c r="AC17" s="1" t="s">
        <v>394</v>
      </c>
      <c r="AD17" s="1" t="s">
        <v>395</v>
      </c>
      <c r="AE17" s="1"/>
      <c r="AF17" s="1"/>
      <c r="AG17" s="1" t="n">
        <v>32</v>
      </c>
      <c r="AH17" s="1" t="n">
        <v>6</v>
      </c>
      <c r="AI17" s="1" t="n">
        <v>6</v>
      </c>
      <c r="AJ17" s="1" t="n">
        <v>1</v>
      </c>
      <c r="AK17" s="1" t="n">
        <v>2</v>
      </c>
      <c r="AL17" s="1" t="s">
        <v>132</v>
      </c>
      <c r="AM17" s="1" t="s">
        <v>133</v>
      </c>
      <c r="AN17" s="1" t="s">
        <v>134</v>
      </c>
      <c r="AO17" s="1" t="s">
        <v>135</v>
      </c>
      <c r="AP17" s="1" t="s">
        <v>136</v>
      </c>
      <c r="AQ17" s="1"/>
      <c r="AR17" s="1" t="s">
        <v>137</v>
      </c>
      <c r="AS17" s="1" t="s">
        <v>138</v>
      </c>
      <c r="AT17" s="1" t="s">
        <v>319</v>
      </c>
      <c r="AU17" s="1" t="n">
        <v>2020</v>
      </c>
      <c r="AV17" s="1" t="n">
        <v>116</v>
      </c>
      <c r="AW17" s="1"/>
      <c r="AX17" s="1"/>
      <c r="AY17" s="1"/>
      <c r="AZ17" s="1"/>
      <c r="BA17" s="1"/>
      <c r="BB17" s="1"/>
      <c r="BC17" s="1"/>
      <c r="BD17" s="1" t="n">
        <v>105179</v>
      </c>
      <c r="BE17" s="1" t="s">
        <v>396</v>
      </c>
      <c r="BF17" s="1" t="str">
        <f aca="false">HYPERLINK("http://dx.doi.org/10.1016/j.childyouth.2020.105179","http://dx.doi.org/10.1016/j.childyouth.2020.105179")</f>
        <v>http://dx.doi.org/10.1016/j.childyouth.2020.105179</v>
      </c>
      <c r="BG17" s="1"/>
      <c r="BH17" s="1"/>
      <c r="BI17" s="1" t="n">
        <v>6</v>
      </c>
      <c r="BJ17" s="1" t="s">
        <v>118</v>
      </c>
      <c r="BK17" s="1" t="s">
        <v>95</v>
      </c>
      <c r="BL17" s="1" t="s">
        <v>118</v>
      </c>
      <c r="BM17" s="1" t="s">
        <v>397</v>
      </c>
      <c r="BN17" s="1" t="n">
        <v>36778097</v>
      </c>
      <c r="BO17" s="1" t="s">
        <v>398</v>
      </c>
      <c r="BP17" s="1"/>
      <c r="BQ17" s="1"/>
      <c r="BR17" s="1" t="s">
        <v>98</v>
      </c>
      <c r="BS17" s="1" t="s">
        <v>399</v>
      </c>
      <c r="BT17" s="1" t="str">
        <f aca="false">HYPERLINK("https%3A%2F%2Fwww.webofscience.com%2Fwos%2Fwoscc%2Ffull-record%2FWOS:000605632200013","View Full Record in Web of Science")</f>
        <v>View Full Record in Web of Science</v>
      </c>
    </row>
    <row r="18" customFormat="false" ht="12.75" hidden="false" customHeight="false" outlineLevel="0" collapsed="false">
      <c r="A18" s="1" t="s">
        <v>72</v>
      </c>
      <c r="B18" s="1" t="s">
        <v>400</v>
      </c>
      <c r="C18" s="1"/>
      <c r="D18" s="1"/>
      <c r="E18" s="1"/>
      <c r="F18" s="1" t="s">
        <v>401</v>
      </c>
      <c r="G18" s="1"/>
      <c r="H18" s="1"/>
      <c r="I18" s="1" t="s">
        <v>402</v>
      </c>
      <c r="J18" s="1" t="s">
        <v>124</v>
      </c>
      <c r="K18" s="1"/>
      <c r="L18" s="1"/>
      <c r="M18" s="1" t="s">
        <v>77</v>
      </c>
      <c r="N18" s="1" t="s">
        <v>78</v>
      </c>
      <c r="O18" s="1"/>
      <c r="P18" s="1"/>
      <c r="Q18" s="1"/>
      <c r="R18" s="1"/>
      <c r="S18" s="1"/>
      <c r="T18" s="1" t="s">
        <v>403</v>
      </c>
      <c r="U18" s="1" t="s">
        <v>404</v>
      </c>
      <c r="V18" s="1" t="s">
        <v>405</v>
      </c>
      <c r="W18" s="1" t="s">
        <v>406</v>
      </c>
      <c r="X18" s="1" t="s">
        <v>407</v>
      </c>
      <c r="Y18" s="1" t="s">
        <v>408</v>
      </c>
      <c r="Z18" s="1" t="s">
        <v>409</v>
      </c>
      <c r="AA18" s="1"/>
      <c r="AB18" s="1" t="s">
        <v>410</v>
      </c>
      <c r="AC18" s="1"/>
      <c r="AD18" s="1"/>
      <c r="AE18" s="1"/>
      <c r="AF18" s="1"/>
      <c r="AG18" s="1" t="n">
        <v>53</v>
      </c>
      <c r="AH18" s="1" t="n">
        <v>1</v>
      </c>
      <c r="AI18" s="1" t="n">
        <v>1</v>
      </c>
      <c r="AJ18" s="1" t="n">
        <v>3</v>
      </c>
      <c r="AK18" s="1" t="n">
        <v>14</v>
      </c>
      <c r="AL18" s="1" t="s">
        <v>132</v>
      </c>
      <c r="AM18" s="1" t="s">
        <v>133</v>
      </c>
      <c r="AN18" s="1" t="s">
        <v>134</v>
      </c>
      <c r="AO18" s="1" t="s">
        <v>135</v>
      </c>
      <c r="AP18" s="1" t="s">
        <v>136</v>
      </c>
      <c r="AQ18" s="1"/>
      <c r="AR18" s="1" t="s">
        <v>137</v>
      </c>
      <c r="AS18" s="1" t="s">
        <v>138</v>
      </c>
      <c r="AT18" s="1" t="s">
        <v>226</v>
      </c>
      <c r="AU18" s="1" t="n">
        <v>2021</v>
      </c>
      <c r="AV18" s="1" t="n">
        <v>131</v>
      </c>
      <c r="AW18" s="1"/>
      <c r="AX18" s="1"/>
      <c r="AY18" s="1"/>
      <c r="AZ18" s="1"/>
      <c r="BA18" s="1"/>
      <c r="BB18" s="1"/>
      <c r="BC18" s="1"/>
      <c r="BD18" s="1" t="n">
        <v>106251</v>
      </c>
      <c r="BE18" s="1" t="s">
        <v>411</v>
      </c>
      <c r="BF18" s="1" t="str">
        <f aca="false">HYPERLINK("http://dx.doi.org/10.1016/j.childyouth.2021.106251","http://dx.doi.org/10.1016/j.childyouth.2021.106251")</f>
        <v>http://dx.doi.org/10.1016/j.childyouth.2021.106251</v>
      </c>
      <c r="BG18" s="1"/>
      <c r="BH18" s="1" t="s">
        <v>412</v>
      </c>
      <c r="BI18" s="1" t="n">
        <v>7</v>
      </c>
      <c r="BJ18" s="1" t="s">
        <v>118</v>
      </c>
      <c r="BK18" s="1" t="s">
        <v>95</v>
      </c>
      <c r="BL18" s="1" t="s">
        <v>118</v>
      </c>
      <c r="BM18" s="1" t="s">
        <v>413</v>
      </c>
      <c r="BN18" s="1"/>
      <c r="BO18" s="1"/>
      <c r="BP18" s="1"/>
      <c r="BQ18" s="1"/>
      <c r="BR18" s="1" t="s">
        <v>98</v>
      </c>
      <c r="BS18" s="1" t="s">
        <v>414</v>
      </c>
      <c r="BT18" s="1" t="str">
        <f aca="false">HYPERLINK("https%3A%2F%2Fwww.webofscience.com%2Fwos%2Fwoscc%2Ffull-record%2FWOS:000710171600004","View Full Record in Web of Science")</f>
        <v>View Full Record in Web of Science</v>
      </c>
    </row>
    <row r="19" customFormat="false" ht="12.75" hidden="false" customHeight="false" outlineLevel="0" collapsed="false">
      <c r="A19" s="1" t="s">
        <v>72</v>
      </c>
      <c r="B19" s="1" t="s">
        <v>415</v>
      </c>
      <c r="C19" s="1"/>
      <c r="D19" s="1"/>
      <c r="E19" s="1"/>
      <c r="F19" s="1" t="s">
        <v>416</v>
      </c>
      <c r="G19" s="1"/>
      <c r="H19" s="1"/>
      <c r="I19" s="1" t="s">
        <v>417</v>
      </c>
      <c r="J19" s="1" t="s">
        <v>418</v>
      </c>
      <c r="K19" s="1"/>
      <c r="L19" s="1"/>
      <c r="M19" s="1" t="s">
        <v>77</v>
      </c>
      <c r="N19" s="1" t="s">
        <v>78</v>
      </c>
      <c r="O19" s="1"/>
      <c r="P19" s="1"/>
      <c r="Q19" s="1"/>
      <c r="R19" s="1"/>
      <c r="S19" s="1"/>
      <c r="T19" s="1"/>
      <c r="U19" s="1" t="s">
        <v>419</v>
      </c>
      <c r="V19" s="1" t="s">
        <v>420</v>
      </c>
      <c r="W19" s="1" t="s">
        <v>421</v>
      </c>
      <c r="X19" s="1" t="s">
        <v>422</v>
      </c>
      <c r="Y19" s="1" t="s">
        <v>423</v>
      </c>
      <c r="Z19" s="1" t="s">
        <v>424</v>
      </c>
      <c r="AA19" s="1"/>
      <c r="AB19" s="1"/>
      <c r="AC19" s="1"/>
      <c r="AD19" s="1"/>
      <c r="AE19" s="1"/>
      <c r="AF19" s="1"/>
      <c r="AG19" s="1" t="n">
        <v>79</v>
      </c>
      <c r="AH19" s="1" t="n">
        <v>20</v>
      </c>
      <c r="AI19" s="1" t="n">
        <v>20</v>
      </c>
      <c r="AJ19" s="1" t="n">
        <v>0</v>
      </c>
      <c r="AK19" s="1" t="n">
        <v>21</v>
      </c>
      <c r="AL19" s="1" t="s">
        <v>425</v>
      </c>
      <c r="AM19" s="1" t="s">
        <v>426</v>
      </c>
      <c r="AN19" s="1" t="s">
        <v>427</v>
      </c>
      <c r="AO19" s="1" t="s">
        <v>428</v>
      </c>
      <c r="AP19" s="1" t="s">
        <v>429</v>
      </c>
      <c r="AQ19" s="1"/>
      <c r="AR19" s="1" t="s">
        <v>430</v>
      </c>
      <c r="AS19" s="1" t="s">
        <v>431</v>
      </c>
      <c r="AT19" s="1" t="s">
        <v>319</v>
      </c>
      <c r="AU19" s="1" t="n">
        <v>2012</v>
      </c>
      <c r="AV19" s="1" t="n">
        <v>86</v>
      </c>
      <c r="AW19" s="1" t="n">
        <v>3</v>
      </c>
      <c r="AX19" s="1"/>
      <c r="AY19" s="1"/>
      <c r="AZ19" s="1"/>
      <c r="BA19" s="1"/>
      <c r="BB19" s="1" t="n">
        <v>487</v>
      </c>
      <c r="BC19" s="1" t="n">
        <v>516</v>
      </c>
      <c r="BD19" s="1"/>
      <c r="BE19" s="1" t="s">
        <v>432</v>
      </c>
      <c r="BF19" s="1" t="str">
        <f aca="false">HYPERLINK("http://dx.doi.org/10.1086/667785","http://dx.doi.org/10.1086/667785")</f>
        <v>http://dx.doi.org/10.1086/667785</v>
      </c>
      <c r="BG19" s="1"/>
      <c r="BH19" s="1"/>
      <c r="BI19" s="1" t="n">
        <v>30</v>
      </c>
      <c r="BJ19" s="1" t="s">
        <v>186</v>
      </c>
      <c r="BK19" s="1" t="s">
        <v>95</v>
      </c>
      <c r="BL19" s="1" t="s">
        <v>186</v>
      </c>
      <c r="BM19" s="1" t="s">
        <v>433</v>
      </c>
      <c r="BN19" s="1"/>
      <c r="BO19" s="1"/>
      <c r="BP19" s="1"/>
      <c r="BQ19" s="1"/>
      <c r="BR19" s="1" t="s">
        <v>98</v>
      </c>
      <c r="BS19" s="1" t="s">
        <v>434</v>
      </c>
      <c r="BT19" s="1" t="str">
        <f aca="false">HYPERLINK("https%3A%2F%2Fwww.webofscience.com%2Fwos%2Fwoscc%2Ffull-record%2FWOS:000309976100005","View Full Record in Web of Science")</f>
        <v>View Full Record in Web of Science</v>
      </c>
    </row>
    <row r="20" customFormat="false" ht="12.75" hidden="false" customHeight="false" outlineLevel="0" collapsed="false">
      <c r="A20" s="1" t="s">
        <v>72</v>
      </c>
      <c r="B20" s="1" t="s">
        <v>435</v>
      </c>
      <c r="C20" s="1"/>
      <c r="D20" s="1"/>
      <c r="E20" s="1"/>
      <c r="F20" s="1" t="s">
        <v>436</v>
      </c>
      <c r="G20" s="1"/>
      <c r="H20" s="1"/>
      <c r="I20" s="1" t="s">
        <v>437</v>
      </c>
      <c r="J20" s="1" t="s">
        <v>438</v>
      </c>
      <c r="K20" s="1"/>
      <c r="L20" s="1"/>
      <c r="M20" s="1" t="s">
        <v>77</v>
      </c>
      <c r="N20" s="1" t="s">
        <v>78</v>
      </c>
      <c r="O20" s="1"/>
      <c r="P20" s="1"/>
      <c r="Q20" s="1"/>
      <c r="R20" s="1"/>
      <c r="S20" s="1"/>
      <c r="T20" s="1" t="s">
        <v>439</v>
      </c>
      <c r="U20" s="1" t="s">
        <v>440</v>
      </c>
      <c r="V20" s="1" t="s">
        <v>441</v>
      </c>
      <c r="W20" s="1" t="s">
        <v>442</v>
      </c>
      <c r="X20" s="1" t="s">
        <v>443</v>
      </c>
      <c r="Y20" s="1" t="s">
        <v>444</v>
      </c>
      <c r="Z20" s="1" t="s">
        <v>445</v>
      </c>
      <c r="AA20" s="1" t="s">
        <v>446</v>
      </c>
      <c r="AB20" s="1" t="s">
        <v>447</v>
      </c>
      <c r="AC20" s="1"/>
      <c r="AD20" s="1"/>
      <c r="AE20" s="1"/>
      <c r="AF20" s="1"/>
      <c r="AG20" s="1" t="n">
        <v>82</v>
      </c>
      <c r="AH20" s="1" t="n">
        <v>3</v>
      </c>
      <c r="AI20" s="1" t="n">
        <v>3</v>
      </c>
      <c r="AJ20" s="1" t="n">
        <v>0</v>
      </c>
      <c r="AK20" s="1" t="n">
        <v>3</v>
      </c>
      <c r="AL20" s="1" t="s">
        <v>199</v>
      </c>
      <c r="AM20" s="1" t="s">
        <v>200</v>
      </c>
      <c r="AN20" s="1" t="s">
        <v>201</v>
      </c>
      <c r="AO20" s="1" t="s">
        <v>448</v>
      </c>
      <c r="AP20" s="1" t="s">
        <v>449</v>
      </c>
      <c r="AQ20" s="1"/>
      <c r="AR20" s="1" t="s">
        <v>450</v>
      </c>
      <c r="AS20" s="1" t="s">
        <v>451</v>
      </c>
      <c r="AT20" s="1" t="s">
        <v>452</v>
      </c>
      <c r="AU20" s="1" t="n">
        <v>2021</v>
      </c>
      <c r="AV20" s="1" t="n">
        <v>36</v>
      </c>
      <c r="AW20" s="1" t="n">
        <v>1</v>
      </c>
      <c r="AX20" s="1"/>
      <c r="AY20" s="1"/>
      <c r="AZ20" s="1"/>
      <c r="BA20" s="1"/>
      <c r="BB20" s="1" t="n">
        <v>68</v>
      </c>
      <c r="BC20" s="1" t="n">
        <v>97</v>
      </c>
      <c r="BD20" s="1" t="n">
        <v>743558420942476</v>
      </c>
      <c r="BE20" s="1" t="s">
        <v>453</v>
      </c>
      <c r="BF20" s="1" t="str">
        <f aca="false">HYPERLINK("http://dx.doi.org/10.1177/0743558420942476","http://dx.doi.org/10.1177/0743558420942476")</f>
        <v>http://dx.doi.org/10.1177/0743558420942476</v>
      </c>
      <c r="BG20" s="1"/>
      <c r="BH20" s="1" t="s">
        <v>454</v>
      </c>
      <c r="BI20" s="1" t="n">
        <v>30</v>
      </c>
      <c r="BJ20" s="1" t="s">
        <v>378</v>
      </c>
      <c r="BK20" s="1" t="s">
        <v>95</v>
      </c>
      <c r="BL20" s="1" t="s">
        <v>164</v>
      </c>
      <c r="BM20" s="1" t="s">
        <v>455</v>
      </c>
      <c r="BN20" s="1"/>
      <c r="BO20" s="1"/>
      <c r="BP20" s="1"/>
      <c r="BQ20" s="1"/>
      <c r="BR20" s="1" t="s">
        <v>98</v>
      </c>
      <c r="BS20" s="1" t="s">
        <v>456</v>
      </c>
      <c r="BT20" s="1" t="str">
        <f aca="false">HYPERLINK("https%3A%2F%2Fwww.webofscience.com%2Fwos%2Fwoscc%2Ffull-record%2FWOS:000549987300001","View Full Record in Web of Science")</f>
        <v>View Full Record in Web of Science</v>
      </c>
    </row>
    <row r="21" customFormat="false" ht="12.75" hidden="false" customHeight="false" outlineLevel="0" collapsed="false">
      <c r="A21" s="1" t="s">
        <v>72</v>
      </c>
      <c r="B21" s="1" t="s">
        <v>457</v>
      </c>
      <c r="C21" s="1"/>
      <c r="D21" s="1"/>
      <c r="E21" s="1"/>
      <c r="F21" s="1" t="s">
        <v>458</v>
      </c>
      <c r="G21" s="1"/>
      <c r="H21" s="1"/>
      <c r="I21" s="1" t="s">
        <v>459</v>
      </c>
      <c r="J21" s="1" t="s">
        <v>460</v>
      </c>
      <c r="K21" s="1"/>
      <c r="L21" s="1"/>
      <c r="M21" s="1" t="s">
        <v>77</v>
      </c>
      <c r="N21" s="1" t="s">
        <v>78</v>
      </c>
      <c r="O21" s="1"/>
      <c r="P21" s="1"/>
      <c r="Q21" s="1"/>
      <c r="R21" s="1"/>
      <c r="S21" s="1"/>
      <c r="T21" s="1" t="s">
        <v>461</v>
      </c>
      <c r="U21" s="1" t="s">
        <v>462</v>
      </c>
      <c r="V21" s="1" t="s">
        <v>463</v>
      </c>
      <c r="W21" s="1" t="s">
        <v>464</v>
      </c>
      <c r="X21" s="1" t="s">
        <v>465</v>
      </c>
      <c r="Y21" s="1" t="s">
        <v>466</v>
      </c>
      <c r="Z21" s="1" t="s">
        <v>467</v>
      </c>
      <c r="AA21" s="1" t="s">
        <v>468</v>
      </c>
      <c r="AB21" s="1" t="s">
        <v>469</v>
      </c>
      <c r="AC21" s="1"/>
      <c r="AD21" s="1"/>
      <c r="AE21" s="1"/>
      <c r="AF21" s="1"/>
      <c r="AG21" s="1" t="n">
        <v>47</v>
      </c>
      <c r="AH21" s="1" t="n">
        <v>7</v>
      </c>
      <c r="AI21" s="1" t="n">
        <v>7</v>
      </c>
      <c r="AJ21" s="1" t="n">
        <v>2</v>
      </c>
      <c r="AK21" s="1" t="n">
        <v>4</v>
      </c>
      <c r="AL21" s="1" t="s">
        <v>178</v>
      </c>
      <c r="AM21" s="1" t="s">
        <v>179</v>
      </c>
      <c r="AN21" s="1" t="s">
        <v>180</v>
      </c>
      <c r="AO21" s="1" t="s">
        <v>470</v>
      </c>
      <c r="AP21" s="1" t="s">
        <v>471</v>
      </c>
      <c r="AQ21" s="1"/>
      <c r="AR21" s="1" t="s">
        <v>472</v>
      </c>
      <c r="AS21" s="1" t="s">
        <v>473</v>
      </c>
      <c r="AT21" s="1"/>
      <c r="AU21" s="1" t="n">
        <v>2020</v>
      </c>
      <c r="AV21" s="1" t="n">
        <v>64</v>
      </c>
      <c r="AW21" s="1" t="n">
        <v>4</v>
      </c>
      <c r="AX21" s="1"/>
      <c r="AY21" s="1"/>
      <c r="AZ21" s="1"/>
      <c r="BA21" s="1"/>
      <c r="BB21" s="1" t="n">
        <v>301</v>
      </c>
      <c r="BC21" s="1" t="n">
        <v>315</v>
      </c>
      <c r="BD21" s="1"/>
      <c r="BE21" s="1" t="s">
        <v>474</v>
      </c>
      <c r="BF21" s="1" t="str">
        <f aca="false">HYPERLINK("http://dx.doi.org/10.1080/1045988X.2020.1769011","http://dx.doi.org/10.1080/1045988X.2020.1769011")</f>
        <v>http://dx.doi.org/10.1080/1045988X.2020.1769011</v>
      </c>
      <c r="BG21" s="1"/>
      <c r="BH21" s="1"/>
      <c r="BI21" s="1" t="n">
        <v>15</v>
      </c>
      <c r="BJ21" s="1" t="s">
        <v>94</v>
      </c>
      <c r="BK21" s="1" t="s">
        <v>187</v>
      </c>
      <c r="BL21" s="1" t="s">
        <v>94</v>
      </c>
      <c r="BM21" s="1" t="s">
        <v>475</v>
      </c>
      <c r="BN21" s="1"/>
      <c r="BO21" s="1"/>
      <c r="BP21" s="1"/>
      <c r="BQ21" s="1"/>
      <c r="BR21" s="1" t="s">
        <v>98</v>
      </c>
      <c r="BS21" s="1" t="s">
        <v>476</v>
      </c>
      <c r="BT21" s="1" t="str">
        <f aca="false">HYPERLINK("https%3A%2F%2Fwww.webofscience.com%2Fwos%2Fwoscc%2Ffull-record%2FWOS:000557845300004","View Full Record in Web of Science")</f>
        <v>View Full Record in Web of Science</v>
      </c>
    </row>
    <row r="22" customFormat="false" ht="12.75" hidden="false" customHeight="false" outlineLevel="0" collapsed="false">
      <c r="A22" s="1" t="s">
        <v>72</v>
      </c>
      <c r="B22" s="1" t="s">
        <v>477</v>
      </c>
      <c r="C22" s="1"/>
      <c r="D22" s="1"/>
      <c r="E22" s="1"/>
      <c r="F22" s="1" t="s">
        <v>478</v>
      </c>
      <c r="G22" s="1"/>
      <c r="H22" s="1"/>
      <c r="I22" s="1" t="s">
        <v>479</v>
      </c>
      <c r="J22" s="1" t="s">
        <v>480</v>
      </c>
      <c r="K22" s="1"/>
      <c r="L22" s="1"/>
      <c r="M22" s="1" t="s">
        <v>77</v>
      </c>
      <c r="N22" s="1" t="s">
        <v>78</v>
      </c>
      <c r="O22" s="1"/>
      <c r="P22" s="1"/>
      <c r="Q22" s="1"/>
      <c r="R22" s="1"/>
      <c r="S22" s="1"/>
      <c r="T22" s="1"/>
      <c r="U22" s="1" t="s">
        <v>481</v>
      </c>
      <c r="V22" s="1" t="s">
        <v>482</v>
      </c>
      <c r="W22" s="1" t="s">
        <v>483</v>
      </c>
      <c r="X22" s="1" t="s">
        <v>484</v>
      </c>
      <c r="Y22" s="1" t="s">
        <v>485</v>
      </c>
      <c r="Z22" s="1" t="s">
        <v>486</v>
      </c>
      <c r="AA22" s="1"/>
      <c r="AB22" s="1" t="s">
        <v>487</v>
      </c>
      <c r="AC22" s="1" t="s">
        <v>488</v>
      </c>
      <c r="AD22" s="1" t="s">
        <v>488</v>
      </c>
      <c r="AE22" s="1" t="s">
        <v>488</v>
      </c>
      <c r="AF22" s="1"/>
      <c r="AG22" s="1" t="n">
        <v>57</v>
      </c>
      <c r="AH22" s="1" t="n">
        <v>15</v>
      </c>
      <c r="AI22" s="1" t="n">
        <v>15</v>
      </c>
      <c r="AJ22" s="1" t="n">
        <v>3</v>
      </c>
      <c r="AK22" s="1" t="n">
        <v>3</v>
      </c>
      <c r="AL22" s="1" t="s">
        <v>85</v>
      </c>
      <c r="AM22" s="1" t="s">
        <v>86</v>
      </c>
      <c r="AN22" s="1" t="s">
        <v>87</v>
      </c>
      <c r="AO22" s="1" t="s">
        <v>489</v>
      </c>
      <c r="AP22" s="1" t="s">
        <v>490</v>
      </c>
      <c r="AQ22" s="1"/>
      <c r="AR22" s="1" t="s">
        <v>491</v>
      </c>
      <c r="AS22" s="1" t="s">
        <v>492</v>
      </c>
      <c r="AT22" s="1" t="s">
        <v>226</v>
      </c>
      <c r="AU22" s="1" t="n">
        <v>2021</v>
      </c>
      <c r="AV22" s="1" t="n">
        <v>77</v>
      </c>
      <c r="AW22" s="1" t="n">
        <v>4</v>
      </c>
      <c r="AX22" s="1"/>
      <c r="AY22" s="1"/>
      <c r="AZ22" s="1" t="s">
        <v>116</v>
      </c>
      <c r="BA22" s="1"/>
      <c r="BB22" s="1" t="n">
        <v>964</v>
      </c>
      <c r="BC22" s="1" t="n">
        <v>986</v>
      </c>
      <c r="BD22" s="1"/>
      <c r="BE22" s="1" t="s">
        <v>493</v>
      </c>
      <c r="BF22" s="1" t="str">
        <f aca="false">HYPERLINK("http://dx.doi.org/10.1111/josi.12486","http://dx.doi.org/10.1111/josi.12486")</f>
        <v>http://dx.doi.org/10.1111/josi.12486</v>
      </c>
      <c r="BG22" s="1"/>
      <c r="BH22" s="1" t="s">
        <v>494</v>
      </c>
      <c r="BI22" s="1" t="n">
        <v>23</v>
      </c>
      <c r="BJ22" s="1" t="s">
        <v>495</v>
      </c>
      <c r="BK22" s="1" t="s">
        <v>95</v>
      </c>
      <c r="BL22" s="1" t="s">
        <v>496</v>
      </c>
      <c r="BM22" s="1" t="s">
        <v>497</v>
      </c>
      <c r="BN22" s="1"/>
      <c r="BO22" s="1"/>
      <c r="BP22" s="1"/>
      <c r="BQ22" s="1"/>
      <c r="BR22" s="1" t="s">
        <v>98</v>
      </c>
      <c r="BS22" s="1" t="s">
        <v>498</v>
      </c>
      <c r="BT22" s="1" t="str">
        <f aca="false">HYPERLINK("https%3A%2F%2Fwww.webofscience.com%2Fwos%2Fwoscc%2Ffull-record%2FWOS:000730315500001","View Full Record in Web of Science")</f>
        <v>View Full Record in Web of Science</v>
      </c>
    </row>
    <row r="23" customFormat="false" ht="12.75" hidden="false" customHeight="false" outlineLevel="0" collapsed="false">
      <c r="A23" s="1" t="s">
        <v>72</v>
      </c>
      <c r="B23" s="1" t="s">
        <v>499</v>
      </c>
      <c r="C23" s="1"/>
      <c r="D23" s="1"/>
      <c r="E23" s="1"/>
      <c r="F23" s="1" t="s">
        <v>500</v>
      </c>
      <c r="G23" s="1"/>
      <c r="H23" s="1"/>
      <c r="I23" s="1" t="s">
        <v>501</v>
      </c>
      <c r="J23" s="1" t="s">
        <v>502</v>
      </c>
      <c r="K23" s="1"/>
      <c r="L23" s="1"/>
      <c r="M23" s="1" t="s">
        <v>77</v>
      </c>
      <c r="N23" s="1" t="s">
        <v>78</v>
      </c>
      <c r="O23" s="1"/>
      <c r="P23" s="1"/>
      <c r="Q23" s="1"/>
      <c r="R23" s="1"/>
      <c r="S23" s="1"/>
      <c r="T23" s="1" t="s">
        <v>503</v>
      </c>
      <c r="U23" s="1" t="s">
        <v>504</v>
      </c>
      <c r="V23" s="1" t="s">
        <v>505</v>
      </c>
      <c r="W23" s="1" t="s">
        <v>506</v>
      </c>
      <c r="X23" s="1" t="s">
        <v>507</v>
      </c>
      <c r="Y23" s="1" t="s">
        <v>508</v>
      </c>
      <c r="Z23" s="1" t="s">
        <v>509</v>
      </c>
      <c r="AA23" s="1"/>
      <c r="AB23" s="1" t="s">
        <v>487</v>
      </c>
      <c r="AC23" s="1" t="s">
        <v>510</v>
      </c>
      <c r="AD23" s="1" t="s">
        <v>510</v>
      </c>
      <c r="AE23" s="1" t="s">
        <v>511</v>
      </c>
      <c r="AF23" s="1"/>
      <c r="AG23" s="1" t="n">
        <v>67</v>
      </c>
      <c r="AH23" s="1" t="n">
        <v>27</v>
      </c>
      <c r="AI23" s="1" t="n">
        <v>27</v>
      </c>
      <c r="AJ23" s="1" t="n">
        <v>0</v>
      </c>
      <c r="AK23" s="1" t="n">
        <v>4</v>
      </c>
      <c r="AL23" s="1" t="s">
        <v>512</v>
      </c>
      <c r="AM23" s="1" t="s">
        <v>513</v>
      </c>
      <c r="AN23" s="1" t="s">
        <v>514</v>
      </c>
      <c r="AO23" s="1" t="s">
        <v>515</v>
      </c>
      <c r="AP23" s="1" t="s">
        <v>516</v>
      </c>
      <c r="AQ23" s="1"/>
      <c r="AR23" s="1" t="s">
        <v>517</v>
      </c>
      <c r="AS23" s="1" t="s">
        <v>518</v>
      </c>
      <c r="AT23" s="1" t="s">
        <v>519</v>
      </c>
      <c r="AU23" s="1" t="n">
        <v>2020</v>
      </c>
      <c r="AV23" s="1" t="n">
        <v>70</v>
      </c>
      <c r="AW23" s="1"/>
      <c r="AX23" s="1"/>
      <c r="AY23" s="1"/>
      <c r="AZ23" s="1"/>
      <c r="BA23" s="1"/>
      <c r="BB23" s="1"/>
      <c r="BC23" s="1"/>
      <c r="BD23" s="1" t="n">
        <v>101184</v>
      </c>
      <c r="BE23" s="1" t="s">
        <v>520</v>
      </c>
      <c r="BF23" s="1" t="str">
        <f aca="false">HYPERLINK("http://dx.doi.org/10.1016/j.appdev.2020.101184","http://dx.doi.org/10.1016/j.appdev.2020.101184")</f>
        <v>http://dx.doi.org/10.1016/j.appdev.2020.101184</v>
      </c>
      <c r="BG23" s="1"/>
      <c r="BH23" s="1"/>
      <c r="BI23" s="1" t="n">
        <v>10</v>
      </c>
      <c r="BJ23" s="1" t="s">
        <v>378</v>
      </c>
      <c r="BK23" s="1" t="s">
        <v>95</v>
      </c>
      <c r="BL23" s="1" t="s">
        <v>164</v>
      </c>
      <c r="BM23" s="1" t="s">
        <v>521</v>
      </c>
      <c r="BN23" s="1"/>
      <c r="BO23" s="1"/>
      <c r="BP23" s="1"/>
      <c r="BQ23" s="1"/>
      <c r="BR23" s="1" t="s">
        <v>98</v>
      </c>
      <c r="BS23" s="1" t="s">
        <v>522</v>
      </c>
      <c r="BT23" s="1" t="str">
        <f aca="false">HYPERLINK("https%3A%2F%2Fwww.webofscience.com%2Fwos%2Fwoscc%2Ffull-record%2FWOS:000577521200011","View Full Record in Web of Science")</f>
        <v>View Full Record in Web of Science</v>
      </c>
    </row>
    <row r="24" customFormat="false" ht="12.75" hidden="false" customHeight="false" outlineLevel="0" collapsed="false">
      <c r="A24" s="1" t="s">
        <v>72</v>
      </c>
      <c r="B24" s="1" t="s">
        <v>523</v>
      </c>
      <c r="C24" s="1"/>
      <c r="D24" s="1"/>
      <c r="E24" s="1"/>
      <c r="F24" s="1" t="s">
        <v>524</v>
      </c>
      <c r="G24" s="1"/>
      <c r="H24" s="1"/>
      <c r="I24" s="1" t="s">
        <v>525</v>
      </c>
      <c r="J24" s="1" t="s">
        <v>526</v>
      </c>
      <c r="K24" s="1"/>
      <c r="L24" s="1"/>
      <c r="M24" s="1" t="s">
        <v>77</v>
      </c>
      <c r="N24" s="1" t="s">
        <v>78</v>
      </c>
      <c r="O24" s="1"/>
      <c r="P24" s="1"/>
      <c r="Q24" s="1"/>
      <c r="R24" s="1"/>
      <c r="S24" s="1"/>
      <c r="T24" s="1"/>
      <c r="U24" s="1" t="s">
        <v>527</v>
      </c>
      <c r="V24" s="1" t="s">
        <v>528</v>
      </c>
      <c r="W24" s="1" t="s">
        <v>529</v>
      </c>
      <c r="X24" s="1" t="s">
        <v>530</v>
      </c>
      <c r="Y24" s="1" t="s">
        <v>531</v>
      </c>
      <c r="Z24" s="1" t="s">
        <v>532</v>
      </c>
      <c r="AA24" s="1"/>
      <c r="AB24" s="1"/>
      <c r="AC24" s="1" t="s">
        <v>533</v>
      </c>
      <c r="AD24" s="1" t="s">
        <v>534</v>
      </c>
      <c r="AE24" s="1" t="s">
        <v>535</v>
      </c>
      <c r="AF24" s="1"/>
      <c r="AG24" s="1" t="n">
        <v>70</v>
      </c>
      <c r="AH24" s="1" t="n">
        <v>43</v>
      </c>
      <c r="AI24" s="1" t="n">
        <v>43</v>
      </c>
      <c r="AJ24" s="1" t="n">
        <v>2</v>
      </c>
      <c r="AK24" s="1" t="n">
        <v>12</v>
      </c>
      <c r="AL24" s="1" t="s">
        <v>85</v>
      </c>
      <c r="AM24" s="1" t="s">
        <v>86</v>
      </c>
      <c r="AN24" s="1" t="s">
        <v>87</v>
      </c>
      <c r="AO24" s="1" t="s">
        <v>536</v>
      </c>
      <c r="AP24" s="1" t="s">
        <v>537</v>
      </c>
      <c r="AQ24" s="1"/>
      <c r="AR24" s="1" t="s">
        <v>538</v>
      </c>
      <c r="AS24" s="1" t="s">
        <v>539</v>
      </c>
      <c r="AT24" s="1" t="s">
        <v>540</v>
      </c>
      <c r="AU24" s="1" t="n">
        <v>2020</v>
      </c>
      <c r="AV24" s="1" t="n">
        <v>91</v>
      </c>
      <c r="AW24" s="1" t="n">
        <v>2</v>
      </c>
      <c r="AX24" s="1"/>
      <c r="AY24" s="1"/>
      <c r="AZ24" s="1"/>
      <c r="BA24" s="1"/>
      <c r="BB24" s="1" t="s">
        <v>541</v>
      </c>
      <c r="BC24" s="1" t="s">
        <v>542</v>
      </c>
      <c r="BD24" s="1"/>
      <c r="BE24" s="1" t="s">
        <v>543</v>
      </c>
      <c r="BF24" s="1" t="str">
        <f aca="false">HYPERLINK("http://dx.doi.org/10.1111/cdev.13262","http://dx.doi.org/10.1111/cdev.13262")</f>
        <v>http://dx.doi.org/10.1111/cdev.13262</v>
      </c>
      <c r="BG24" s="1"/>
      <c r="BH24" s="1"/>
      <c r="BI24" s="1" t="n">
        <v>24</v>
      </c>
      <c r="BJ24" s="1" t="s">
        <v>544</v>
      </c>
      <c r="BK24" s="1" t="s">
        <v>95</v>
      </c>
      <c r="BL24" s="1" t="s">
        <v>164</v>
      </c>
      <c r="BM24" s="1" t="s">
        <v>545</v>
      </c>
      <c r="BN24" s="1" t="n">
        <v>31140588</v>
      </c>
      <c r="BO24" s="1"/>
      <c r="BP24" s="1"/>
      <c r="BQ24" s="1"/>
      <c r="BR24" s="1" t="s">
        <v>98</v>
      </c>
      <c r="BS24" s="1" t="s">
        <v>546</v>
      </c>
      <c r="BT24" s="1" t="str">
        <f aca="false">HYPERLINK("https%3A%2F%2Fwww.webofscience.com%2Fwos%2Fwoscc%2Ffull-record%2FWOS:000518215200018","View Full Record in Web of Science")</f>
        <v>View Full Record in Web of Science</v>
      </c>
    </row>
    <row r="25" customFormat="false" ht="12.75" hidden="false" customHeight="false" outlineLevel="0" collapsed="false">
      <c r="A25" s="1" t="s">
        <v>72</v>
      </c>
      <c r="B25" s="1" t="s">
        <v>547</v>
      </c>
      <c r="C25" s="1"/>
      <c r="D25" s="1"/>
      <c r="E25" s="1"/>
      <c r="F25" s="1" t="s">
        <v>548</v>
      </c>
      <c r="G25" s="1"/>
      <c r="H25" s="1"/>
      <c r="I25" s="1" t="s">
        <v>549</v>
      </c>
      <c r="J25" s="1" t="s">
        <v>305</v>
      </c>
      <c r="K25" s="1"/>
      <c r="L25" s="1"/>
      <c r="M25" s="1" t="s">
        <v>77</v>
      </c>
      <c r="N25" s="1" t="s">
        <v>78</v>
      </c>
      <c r="O25" s="1"/>
      <c r="P25" s="1"/>
      <c r="Q25" s="1"/>
      <c r="R25" s="1"/>
      <c r="S25" s="1"/>
      <c r="T25" s="1" t="s">
        <v>550</v>
      </c>
      <c r="U25" s="1" t="s">
        <v>551</v>
      </c>
      <c r="V25" s="1" t="s">
        <v>552</v>
      </c>
      <c r="W25" s="1" t="s">
        <v>553</v>
      </c>
      <c r="X25" s="1" t="s">
        <v>554</v>
      </c>
      <c r="Y25" s="1" t="s">
        <v>555</v>
      </c>
      <c r="Z25" s="1" t="s">
        <v>556</v>
      </c>
      <c r="AA25" s="1"/>
      <c r="AB25" s="1" t="s">
        <v>557</v>
      </c>
      <c r="AC25" s="1" t="s">
        <v>558</v>
      </c>
      <c r="AD25" s="1" t="s">
        <v>559</v>
      </c>
      <c r="AE25" s="1" t="s">
        <v>560</v>
      </c>
      <c r="AF25" s="1"/>
      <c r="AG25" s="1" t="n">
        <v>50</v>
      </c>
      <c r="AH25" s="1" t="n">
        <v>7</v>
      </c>
      <c r="AI25" s="1" t="n">
        <v>7</v>
      </c>
      <c r="AJ25" s="1" t="n">
        <v>1</v>
      </c>
      <c r="AK25" s="1" t="n">
        <v>15</v>
      </c>
      <c r="AL25" s="1" t="s">
        <v>199</v>
      </c>
      <c r="AM25" s="1" t="s">
        <v>200</v>
      </c>
      <c r="AN25" s="1" t="s">
        <v>201</v>
      </c>
      <c r="AO25" s="1" t="s">
        <v>315</v>
      </c>
      <c r="AP25" s="1" t="s">
        <v>316</v>
      </c>
      <c r="AQ25" s="1"/>
      <c r="AR25" s="1" t="s">
        <v>317</v>
      </c>
      <c r="AS25" s="1" t="s">
        <v>318</v>
      </c>
      <c r="AT25" s="1" t="s">
        <v>206</v>
      </c>
      <c r="AU25" s="1" t="n">
        <v>2022</v>
      </c>
      <c r="AV25" s="1" t="n">
        <v>54</v>
      </c>
      <c r="AW25" s="1" t="n">
        <v>4</v>
      </c>
      <c r="AX25" s="1"/>
      <c r="AY25" s="1"/>
      <c r="AZ25" s="1" t="s">
        <v>116</v>
      </c>
      <c r="BA25" s="1"/>
      <c r="BB25" s="1" t="n">
        <v>611</v>
      </c>
      <c r="BC25" s="1" t="n">
        <v>634</v>
      </c>
      <c r="BD25" s="1" t="s">
        <v>561</v>
      </c>
      <c r="BE25" s="1" t="s">
        <v>562</v>
      </c>
      <c r="BF25" s="1" t="str">
        <f aca="false">HYPERLINK("http://dx.doi.org/10.1177/0044118X211001096","http://dx.doi.org/10.1177/0044118X211001096")</f>
        <v>http://dx.doi.org/10.1177/0044118X211001096</v>
      </c>
      <c r="BG25" s="1"/>
      <c r="BH25" s="1" t="s">
        <v>563</v>
      </c>
      <c r="BI25" s="1" t="n">
        <v>24</v>
      </c>
      <c r="BJ25" s="1" t="s">
        <v>321</v>
      </c>
      <c r="BK25" s="1" t="s">
        <v>95</v>
      </c>
      <c r="BL25" s="1" t="s">
        <v>322</v>
      </c>
      <c r="BM25" s="1" t="s">
        <v>564</v>
      </c>
      <c r="BN25" s="1"/>
      <c r="BO25" s="1"/>
      <c r="BP25" s="1"/>
      <c r="BQ25" s="1"/>
      <c r="BR25" s="1" t="s">
        <v>98</v>
      </c>
      <c r="BS25" s="1" t="s">
        <v>565</v>
      </c>
      <c r="BT25" s="1" t="str">
        <f aca="false">HYPERLINK("https%3A%2F%2Fwww.webofscience.com%2Fwos%2Fwoscc%2Ffull-record%2FWOS:000630559700001","View Full Record in Web of Science")</f>
        <v>View Full Record in Web of Science</v>
      </c>
    </row>
    <row r="26" customFormat="false" ht="12.75" hidden="false" customHeight="false" outlineLevel="0" collapsed="false">
      <c r="A26" s="1" t="s">
        <v>72</v>
      </c>
      <c r="B26" s="1" t="s">
        <v>566</v>
      </c>
      <c r="C26" s="1"/>
      <c r="D26" s="1"/>
      <c r="E26" s="1"/>
      <c r="F26" s="1" t="s">
        <v>567</v>
      </c>
      <c r="G26" s="1"/>
      <c r="H26" s="1"/>
      <c r="I26" s="1" t="s">
        <v>568</v>
      </c>
      <c r="J26" s="1" t="s">
        <v>569</v>
      </c>
      <c r="K26" s="1"/>
      <c r="L26" s="1"/>
      <c r="M26" s="1" t="s">
        <v>77</v>
      </c>
      <c r="N26" s="1" t="s">
        <v>78</v>
      </c>
      <c r="O26" s="1"/>
      <c r="P26" s="1"/>
      <c r="Q26" s="1"/>
      <c r="R26" s="1"/>
      <c r="S26" s="1"/>
      <c r="T26" s="1"/>
      <c r="U26" s="1" t="s">
        <v>570</v>
      </c>
      <c r="V26" s="1" t="s">
        <v>571</v>
      </c>
      <c r="W26" s="1" t="s">
        <v>572</v>
      </c>
      <c r="X26" s="1" t="s">
        <v>573</v>
      </c>
      <c r="Y26" s="1" t="s">
        <v>574</v>
      </c>
      <c r="Z26" s="1" t="s">
        <v>575</v>
      </c>
      <c r="AA26" s="1"/>
      <c r="AB26" s="1"/>
      <c r="AC26" s="1"/>
      <c r="AD26" s="1"/>
      <c r="AE26" s="1"/>
      <c r="AF26" s="1"/>
      <c r="AG26" s="1" t="n">
        <v>73</v>
      </c>
      <c r="AH26" s="1" t="n">
        <v>69</v>
      </c>
      <c r="AI26" s="1" t="n">
        <v>70</v>
      </c>
      <c r="AJ26" s="1" t="n">
        <v>0</v>
      </c>
      <c r="AK26" s="1" t="n">
        <v>9</v>
      </c>
      <c r="AL26" s="1" t="s">
        <v>85</v>
      </c>
      <c r="AM26" s="1" t="s">
        <v>86</v>
      </c>
      <c r="AN26" s="1" t="s">
        <v>87</v>
      </c>
      <c r="AO26" s="1" t="s">
        <v>576</v>
      </c>
      <c r="AP26" s="1" t="s">
        <v>577</v>
      </c>
      <c r="AQ26" s="1"/>
      <c r="AR26" s="1" t="s">
        <v>578</v>
      </c>
      <c r="AS26" s="1" t="s">
        <v>579</v>
      </c>
      <c r="AT26" s="1"/>
      <c r="AU26" s="1" t="n">
        <v>2009</v>
      </c>
      <c r="AV26" s="1" t="n">
        <v>19</v>
      </c>
      <c r="AW26" s="1" t="n">
        <v>3</v>
      </c>
      <c r="AX26" s="1"/>
      <c r="AY26" s="1"/>
      <c r="AZ26" s="1"/>
      <c r="BA26" s="1"/>
      <c r="BB26" s="1" t="n">
        <v>414</v>
      </c>
      <c r="BC26" s="1" t="n">
        <v>440</v>
      </c>
      <c r="BD26" s="1"/>
      <c r="BE26" s="1" t="s">
        <v>580</v>
      </c>
      <c r="BF26" s="1" t="str">
        <f aca="false">HYPERLINK("http://dx.doi.org/10.1111/j.1532-7795.2009.00601.x","http://dx.doi.org/10.1111/j.1532-7795.2009.00601.x")</f>
        <v>http://dx.doi.org/10.1111/j.1532-7795.2009.00601.x</v>
      </c>
      <c r="BG26" s="1"/>
      <c r="BH26" s="1"/>
      <c r="BI26" s="1" t="n">
        <v>27</v>
      </c>
      <c r="BJ26" s="1" t="s">
        <v>581</v>
      </c>
      <c r="BK26" s="1" t="s">
        <v>95</v>
      </c>
      <c r="BL26" s="1" t="s">
        <v>582</v>
      </c>
      <c r="BM26" s="1" t="s">
        <v>583</v>
      </c>
      <c r="BN26" s="1"/>
      <c r="BO26" s="1"/>
      <c r="BP26" s="1"/>
      <c r="BQ26" s="1"/>
      <c r="BR26" s="1" t="s">
        <v>98</v>
      </c>
      <c r="BS26" s="1" t="s">
        <v>584</v>
      </c>
      <c r="BT26" s="1" t="str">
        <f aca="false">HYPERLINK("https%3A%2F%2Fwww.webofscience.com%2Fwos%2Fwoscc%2Ffull-record%2FWOS:000269058100004","View Full Record in Web of Science")</f>
        <v>View Full Record in Web of Science</v>
      </c>
    </row>
    <row r="27" customFormat="false" ht="12.75" hidden="false" customHeight="false" outlineLevel="0" collapsed="false">
      <c r="A27" s="1" t="s">
        <v>72</v>
      </c>
      <c r="B27" s="1" t="s">
        <v>585</v>
      </c>
      <c r="C27" s="1"/>
      <c r="D27" s="1"/>
      <c r="E27" s="1"/>
      <c r="F27" s="1" t="s">
        <v>586</v>
      </c>
      <c r="G27" s="1"/>
      <c r="H27" s="1"/>
      <c r="I27" s="1" t="s">
        <v>587</v>
      </c>
      <c r="J27" s="1" t="s">
        <v>193</v>
      </c>
      <c r="K27" s="1"/>
      <c r="L27" s="1"/>
      <c r="M27" s="1" t="s">
        <v>77</v>
      </c>
      <c r="N27" s="1" t="s">
        <v>78</v>
      </c>
      <c r="O27" s="1"/>
      <c r="P27" s="1"/>
      <c r="Q27" s="1"/>
      <c r="R27" s="1"/>
      <c r="S27" s="1"/>
      <c r="T27" s="1"/>
      <c r="U27" s="1" t="s">
        <v>588</v>
      </c>
      <c r="V27" s="1" t="s">
        <v>589</v>
      </c>
      <c r="W27" s="1" t="s">
        <v>590</v>
      </c>
      <c r="X27" s="1" t="s">
        <v>591</v>
      </c>
      <c r="Y27" s="1" t="s">
        <v>592</v>
      </c>
      <c r="Z27" s="1"/>
      <c r="AA27" s="1"/>
      <c r="AB27" s="1"/>
      <c r="AC27" s="1"/>
      <c r="AD27" s="1"/>
      <c r="AE27" s="1"/>
      <c r="AF27" s="1"/>
      <c r="AG27" s="1" t="n">
        <v>130</v>
      </c>
      <c r="AH27" s="1" t="n">
        <v>3</v>
      </c>
      <c r="AI27" s="1" t="n">
        <v>3</v>
      </c>
      <c r="AJ27" s="1" t="n">
        <v>0</v>
      </c>
      <c r="AK27" s="1" t="n">
        <v>5</v>
      </c>
      <c r="AL27" s="1" t="s">
        <v>199</v>
      </c>
      <c r="AM27" s="1" t="s">
        <v>200</v>
      </c>
      <c r="AN27" s="1" t="s">
        <v>201</v>
      </c>
      <c r="AO27" s="1" t="s">
        <v>202</v>
      </c>
      <c r="AP27" s="1" t="s">
        <v>203</v>
      </c>
      <c r="AQ27" s="1"/>
      <c r="AR27" s="1" t="s">
        <v>204</v>
      </c>
      <c r="AS27" s="1" t="s">
        <v>205</v>
      </c>
      <c r="AT27" s="1" t="s">
        <v>452</v>
      </c>
      <c r="AU27" s="1" t="n">
        <v>2021</v>
      </c>
      <c r="AV27" s="1" t="n">
        <v>123</v>
      </c>
      <c r="AW27" s="1" t="n">
        <v>1</v>
      </c>
      <c r="AX27" s="1"/>
      <c r="AY27" s="1"/>
      <c r="AZ27" s="1"/>
      <c r="BA27" s="1"/>
      <c r="BB27" s="1"/>
      <c r="BC27" s="1"/>
      <c r="BD27" s="1" t="n">
        <v>10303</v>
      </c>
      <c r="BE27" s="1"/>
      <c r="BF27" s="1"/>
      <c r="BG27" s="1"/>
      <c r="BH27" s="1"/>
      <c r="BI27" s="1" t="n">
        <v>38</v>
      </c>
      <c r="BJ27" s="1" t="s">
        <v>94</v>
      </c>
      <c r="BK27" s="1" t="s">
        <v>95</v>
      </c>
      <c r="BL27" s="1" t="s">
        <v>94</v>
      </c>
      <c r="BM27" s="1" t="s">
        <v>593</v>
      </c>
      <c r="BN27" s="1"/>
      <c r="BO27" s="1"/>
      <c r="BP27" s="1"/>
      <c r="BQ27" s="1"/>
      <c r="BR27" s="1" t="s">
        <v>98</v>
      </c>
      <c r="BS27" s="1" t="s">
        <v>594</v>
      </c>
      <c r="BT27" s="1" t="str">
        <f aca="false">HYPERLINK("https%3A%2F%2Fwww.webofscience.com%2Fwos%2Fwoscc%2Ffull-record%2FWOS:000640574100004","View Full Record in Web of Science")</f>
        <v>View Full Record in Web of Science</v>
      </c>
    </row>
    <row r="28" customFormat="false" ht="12.75" hidden="false" customHeight="false" outlineLevel="0" collapsed="false">
      <c r="A28" s="1" t="s">
        <v>72</v>
      </c>
      <c r="B28" s="1" t="s">
        <v>595</v>
      </c>
      <c r="C28" s="1"/>
      <c r="D28" s="1"/>
      <c r="E28" s="1"/>
      <c r="F28" s="1" t="s">
        <v>596</v>
      </c>
      <c r="G28" s="1"/>
      <c r="H28" s="1"/>
      <c r="I28" s="1" t="s">
        <v>597</v>
      </c>
      <c r="J28" s="1" t="s">
        <v>598</v>
      </c>
      <c r="K28" s="1"/>
      <c r="L28" s="1"/>
      <c r="M28" s="1" t="s">
        <v>77</v>
      </c>
      <c r="N28" s="1" t="s">
        <v>78</v>
      </c>
      <c r="O28" s="1"/>
      <c r="P28" s="1"/>
      <c r="Q28" s="1"/>
      <c r="R28" s="1"/>
      <c r="S28" s="1"/>
      <c r="T28" s="1" t="s">
        <v>599</v>
      </c>
      <c r="U28" s="1" t="s">
        <v>600</v>
      </c>
      <c r="V28" s="1" t="s">
        <v>601</v>
      </c>
      <c r="W28" s="1" t="s">
        <v>602</v>
      </c>
      <c r="X28" s="1" t="s">
        <v>603</v>
      </c>
      <c r="Y28" s="1" t="s">
        <v>604</v>
      </c>
      <c r="Z28" s="1" t="s">
        <v>605</v>
      </c>
      <c r="AA28" s="1" t="s">
        <v>606</v>
      </c>
      <c r="AB28" s="1" t="s">
        <v>607</v>
      </c>
      <c r="AC28" s="1" t="s">
        <v>608</v>
      </c>
      <c r="AD28" s="1" t="s">
        <v>395</v>
      </c>
      <c r="AE28" s="1"/>
      <c r="AF28" s="1"/>
      <c r="AG28" s="1" t="n">
        <v>89</v>
      </c>
      <c r="AH28" s="1" t="n">
        <v>9</v>
      </c>
      <c r="AI28" s="1" t="n">
        <v>9</v>
      </c>
      <c r="AJ28" s="1" t="n">
        <v>1</v>
      </c>
      <c r="AK28" s="1" t="n">
        <v>33</v>
      </c>
      <c r="AL28" s="1" t="s">
        <v>609</v>
      </c>
      <c r="AM28" s="1" t="s">
        <v>610</v>
      </c>
      <c r="AN28" s="1" t="s">
        <v>611</v>
      </c>
      <c r="AO28" s="1" t="s">
        <v>612</v>
      </c>
      <c r="AP28" s="1" t="s">
        <v>613</v>
      </c>
      <c r="AQ28" s="1"/>
      <c r="AR28" s="1" t="s">
        <v>614</v>
      </c>
      <c r="AS28" s="1" t="s">
        <v>615</v>
      </c>
      <c r="AT28" s="1" t="s">
        <v>616</v>
      </c>
      <c r="AU28" s="1" t="n">
        <v>2012</v>
      </c>
      <c r="AV28" s="1" t="n">
        <v>40</v>
      </c>
      <c r="AW28" s="1" t="n">
        <v>2</v>
      </c>
      <c r="AX28" s="1"/>
      <c r="AY28" s="1"/>
      <c r="AZ28" s="1"/>
      <c r="BA28" s="1"/>
      <c r="BB28" s="1" t="n">
        <v>144</v>
      </c>
      <c r="BC28" s="1" t="n">
        <v>156</v>
      </c>
      <c r="BD28" s="1"/>
      <c r="BE28" s="1" t="s">
        <v>617</v>
      </c>
      <c r="BF28" s="1" t="str">
        <f aca="false">HYPERLINK("http://dx.doi.org/10.1007/s10615-011-0355-0","http://dx.doi.org/10.1007/s10615-011-0355-0")</f>
        <v>http://dx.doi.org/10.1007/s10615-011-0355-0</v>
      </c>
      <c r="BG28" s="1"/>
      <c r="BH28" s="1"/>
      <c r="BI28" s="1" t="n">
        <v>13</v>
      </c>
      <c r="BJ28" s="1" t="s">
        <v>186</v>
      </c>
      <c r="BK28" s="1" t="s">
        <v>95</v>
      </c>
      <c r="BL28" s="1" t="s">
        <v>186</v>
      </c>
      <c r="BM28" s="1" t="s">
        <v>618</v>
      </c>
      <c r="BN28" s="1" t="n">
        <v>23279981</v>
      </c>
      <c r="BO28" s="1" t="s">
        <v>398</v>
      </c>
      <c r="BP28" s="1"/>
      <c r="BQ28" s="1"/>
      <c r="BR28" s="1" t="s">
        <v>98</v>
      </c>
      <c r="BS28" s="1" t="s">
        <v>619</v>
      </c>
      <c r="BT28" s="1" t="str">
        <f aca="false">HYPERLINK("https%3A%2F%2Fwww.webofscience.com%2Fwos%2Fwoscc%2Ffull-record%2FWOS:000305212600004","View Full Record in Web of Science")</f>
        <v>View Full Record in Web of Science</v>
      </c>
    </row>
    <row r="29" customFormat="false" ht="12.75" hidden="false" customHeight="false" outlineLevel="0" collapsed="false">
      <c r="A29" s="1" t="s">
        <v>72</v>
      </c>
      <c r="B29" s="1" t="s">
        <v>620</v>
      </c>
      <c r="C29" s="1"/>
      <c r="D29" s="1"/>
      <c r="E29" s="1"/>
      <c r="F29" s="1" t="s">
        <v>621</v>
      </c>
      <c r="G29" s="1"/>
      <c r="H29" s="1"/>
      <c r="I29" s="1" t="s">
        <v>622</v>
      </c>
      <c r="J29" s="1" t="s">
        <v>623</v>
      </c>
      <c r="K29" s="1"/>
      <c r="L29" s="1"/>
      <c r="M29" s="1" t="s">
        <v>77</v>
      </c>
      <c r="N29" s="1" t="s">
        <v>78</v>
      </c>
      <c r="O29" s="1"/>
      <c r="P29" s="1"/>
      <c r="Q29" s="1"/>
      <c r="R29" s="1"/>
      <c r="S29" s="1"/>
      <c r="T29" s="1" t="s">
        <v>624</v>
      </c>
      <c r="U29" s="1" t="s">
        <v>625</v>
      </c>
      <c r="V29" s="1" t="s">
        <v>626</v>
      </c>
      <c r="W29" s="1" t="s">
        <v>627</v>
      </c>
      <c r="X29" s="1" t="s">
        <v>628</v>
      </c>
      <c r="Y29" s="1" t="s">
        <v>629</v>
      </c>
      <c r="Z29" s="1" t="s">
        <v>630</v>
      </c>
      <c r="AA29" s="1" t="s">
        <v>631</v>
      </c>
      <c r="AB29" s="1" t="s">
        <v>632</v>
      </c>
      <c r="AC29" s="1" t="s">
        <v>633</v>
      </c>
      <c r="AD29" s="1" t="s">
        <v>633</v>
      </c>
      <c r="AE29" s="1" t="s">
        <v>634</v>
      </c>
      <c r="AF29" s="1"/>
      <c r="AG29" s="1" t="n">
        <v>59</v>
      </c>
      <c r="AH29" s="1" t="n">
        <v>2</v>
      </c>
      <c r="AI29" s="1" t="n">
        <v>2</v>
      </c>
      <c r="AJ29" s="1" t="n">
        <v>2</v>
      </c>
      <c r="AK29" s="1" t="n">
        <v>14</v>
      </c>
      <c r="AL29" s="1" t="s">
        <v>199</v>
      </c>
      <c r="AM29" s="1" t="s">
        <v>200</v>
      </c>
      <c r="AN29" s="1" t="s">
        <v>201</v>
      </c>
      <c r="AO29" s="1" t="s">
        <v>635</v>
      </c>
      <c r="AP29" s="1" t="s">
        <v>636</v>
      </c>
      <c r="AQ29" s="1"/>
      <c r="AR29" s="1" t="s">
        <v>637</v>
      </c>
      <c r="AS29" s="1" t="s">
        <v>638</v>
      </c>
      <c r="AT29" s="1" t="s">
        <v>139</v>
      </c>
      <c r="AU29" s="1" t="n">
        <v>2021</v>
      </c>
      <c r="AV29" s="1" t="n">
        <v>21</v>
      </c>
      <c r="AW29" s="1" t="n">
        <v>6</v>
      </c>
      <c r="AX29" s="1"/>
      <c r="AY29" s="1"/>
      <c r="AZ29" s="1"/>
      <c r="BA29" s="1"/>
      <c r="BB29" s="1" t="n">
        <v>1512</v>
      </c>
      <c r="BC29" s="1" t="n">
        <v>1532</v>
      </c>
      <c r="BD29" s="1" t="n">
        <v>1468017320957500</v>
      </c>
      <c r="BE29" s="1" t="s">
        <v>639</v>
      </c>
      <c r="BF29" s="1" t="str">
        <f aca="false">HYPERLINK("http://dx.doi.org/10.1177/1468017320957497","http://dx.doi.org/10.1177/1468017320957497")</f>
        <v>http://dx.doi.org/10.1177/1468017320957497</v>
      </c>
      <c r="BG29" s="1"/>
      <c r="BH29" s="1" t="s">
        <v>640</v>
      </c>
      <c r="BI29" s="1" t="n">
        <v>21</v>
      </c>
      <c r="BJ29" s="1" t="s">
        <v>186</v>
      </c>
      <c r="BK29" s="1" t="s">
        <v>95</v>
      </c>
      <c r="BL29" s="1" t="s">
        <v>186</v>
      </c>
      <c r="BM29" s="1" t="s">
        <v>641</v>
      </c>
      <c r="BN29" s="1"/>
      <c r="BO29" s="1"/>
      <c r="BP29" s="1"/>
      <c r="BQ29" s="1"/>
      <c r="BR29" s="1" t="s">
        <v>98</v>
      </c>
      <c r="BS29" s="1" t="s">
        <v>642</v>
      </c>
      <c r="BT29" s="1" t="str">
        <f aca="false">HYPERLINK("https%3A%2F%2Fwww.webofscience.com%2Fwos%2Fwoscc%2Ffull-record%2FWOS:000572767200001","View Full Record in Web of Science")</f>
        <v>View Full Record in Web of Science</v>
      </c>
    </row>
    <row r="30" customFormat="false" ht="12.75" hidden="false" customHeight="false" outlineLevel="0" collapsed="false">
      <c r="A30" s="1" t="s">
        <v>72</v>
      </c>
      <c r="B30" s="1" t="s">
        <v>643</v>
      </c>
      <c r="C30" s="1"/>
      <c r="D30" s="1"/>
      <c r="E30" s="1"/>
      <c r="F30" s="1" t="s">
        <v>644</v>
      </c>
      <c r="G30" s="1"/>
      <c r="H30" s="1"/>
      <c r="I30" s="1" t="s">
        <v>645</v>
      </c>
      <c r="J30" s="1" t="s">
        <v>646</v>
      </c>
      <c r="K30" s="1"/>
      <c r="L30" s="1"/>
      <c r="M30" s="1" t="s">
        <v>77</v>
      </c>
      <c r="N30" s="1" t="s">
        <v>78</v>
      </c>
      <c r="O30" s="1"/>
      <c r="P30" s="1"/>
      <c r="Q30" s="1"/>
      <c r="R30" s="1"/>
      <c r="S30" s="1"/>
      <c r="T30" s="1" t="s">
        <v>647</v>
      </c>
      <c r="U30" s="1" t="s">
        <v>648</v>
      </c>
      <c r="V30" s="1" t="s">
        <v>649</v>
      </c>
      <c r="W30" s="1" t="s">
        <v>650</v>
      </c>
      <c r="X30" s="1" t="s">
        <v>651</v>
      </c>
      <c r="Y30" s="1" t="s">
        <v>652</v>
      </c>
      <c r="Z30" s="1" t="s">
        <v>653</v>
      </c>
      <c r="AA30" s="1" t="s">
        <v>654</v>
      </c>
      <c r="AB30" s="1" t="s">
        <v>655</v>
      </c>
      <c r="AC30" s="1"/>
      <c r="AD30" s="1"/>
      <c r="AE30" s="1"/>
      <c r="AF30" s="1"/>
      <c r="AG30" s="1" t="n">
        <v>35</v>
      </c>
      <c r="AH30" s="1" t="n">
        <v>76</v>
      </c>
      <c r="AI30" s="1" t="n">
        <v>77</v>
      </c>
      <c r="AJ30" s="1" t="n">
        <v>0</v>
      </c>
      <c r="AK30" s="1" t="n">
        <v>17</v>
      </c>
      <c r="AL30" s="1" t="s">
        <v>656</v>
      </c>
      <c r="AM30" s="1" t="s">
        <v>657</v>
      </c>
      <c r="AN30" s="1" t="s">
        <v>658</v>
      </c>
      <c r="AO30" s="1" t="s">
        <v>659</v>
      </c>
      <c r="AP30" s="1" t="s">
        <v>660</v>
      </c>
      <c r="AQ30" s="1"/>
      <c r="AR30" s="1" t="s">
        <v>661</v>
      </c>
      <c r="AS30" s="1" t="s">
        <v>662</v>
      </c>
      <c r="AT30" s="1" t="s">
        <v>452</v>
      </c>
      <c r="AU30" s="1" t="n">
        <v>2008</v>
      </c>
      <c r="AV30" s="1" t="n">
        <v>53</v>
      </c>
      <c r="AW30" s="1" t="n">
        <v>1</v>
      </c>
      <c r="AX30" s="1"/>
      <c r="AY30" s="1"/>
      <c r="AZ30" s="1"/>
      <c r="BA30" s="1"/>
      <c r="BB30" s="1" t="n">
        <v>21</v>
      </c>
      <c r="BC30" s="1" t="n">
        <v>29</v>
      </c>
      <c r="BD30" s="1"/>
      <c r="BE30" s="1" t="s">
        <v>663</v>
      </c>
      <c r="BF30" s="1" t="str">
        <f aca="false">HYPERLINK("http://dx.doi.org/10.1093/sw/53.1.21","http://dx.doi.org/10.1093/sw/53.1.21")</f>
        <v>http://dx.doi.org/10.1093/sw/53.1.21</v>
      </c>
      <c r="BG30" s="1"/>
      <c r="BH30" s="1"/>
      <c r="BI30" s="1" t="n">
        <v>9</v>
      </c>
      <c r="BJ30" s="1" t="s">
        <v>186</v>
      </c>
      <c r="BK30" s="1" t="s">
        <v>95</v>
      </c>
      <c r="BL30" s="1" t="s">
        <v>186</v>
      </c>
      <c r="BM30" s="1" t="s">
        <v>664</v>
      </c>
      <c r="BN30" s="1" t="n">
        <v>18610818</v>
      </c>
      <c r="BO30" s="1"/>
      <c r="BP30" s="1"/>
      <c r="BQ30" s="1"/>
      <c r="BR30" s="1" t="s">
        <v>98</v>
      </c>
      <c r="BS30" s="1" t="s">
        <v>665</v>
      </c>
      <c r="BT30" s="1" t="str">
        <f aca="false">HYPERLINK("https%3A%2F%2Fwww.webofscience.com%2Fwos%2Fwoscc%2Ffull-record%2FWOS:000254592300003","View Full Record in Web of Science")</f>
        <v>View Full Record in Web of Science</v>
      </c>
    </row>
    <row r="31" customFormat="false" ht="12.75" hidden="false" customHeight="false" outlineLevel="0" collapsed="false">
      <c r="A31" s="1" t="s">
        <v>72</v>
      </c>
      <c r="B31" s="1" t="s">
        <v>666</v>
      </c>
      <c r="C31" s="1"/>
      <c r="D31" s="1"/>
      <c r="E31" s="1"/>
      <c r="F31" s="1" t="s">
        <v>667</v>
      </c>
      <c r="G31" s="1"/>
      <c r="H31" s="1"/>
      <c r="I31" s="1" t="s">
        <v>668</v>
      </c>
      <c r="J31" s="1" t="s">
        <v>669</v>
      </c>
      <c r="K31" s="1"/>
      <c r="L31" s="1"/>
      <c r="M31" s="1" t="s">
        <v>77</v>
      </c>
      <c r="N31" s="1" t="s">
        <v>78</v>
      </c>
      <c r="O31" s="1"/>
      <c r="P31" s="1"/>
      <c r="Q31" s="1"/>
      <c r="R31" s="1"/>
      <c r="S31" s="1"/>
      <c r="T31" s="1" t="s">
        <v>670</v>
      </c>
      <c r="U31" s="1" t="s">
        <v>671</v>
      </c>
      <c r="V31" s="1" t="s">
        <v>672</v>
      </c>
      <c r="W31" s="1" t="s">
        <v>673</v>
      </c>
      <c r="X31" s="1" t="s">
        <v>674</v>
      </c>
      <c r="Y31" s="1" t="s">
        <v>675</v>
      </c>
      <c r="Z31" s="1" t="s">
        <v>676</v>
      </c>
      <c r="AA31" s="1"/>
      <c r="AB31" s="1" t="s">
        <v>677</v>
      </c>
      <c r="AC31" s="1"/>
      <c r="AD31" s="1"/>
      <c r="AE31" s="1"/>
      <c r="AF31" s="1"/>
      <c r="AG31" s="1" t="n">
        <v>30</v>
      </c>
      <c r="AH31" s="1" t="n">
        <v>24</v>
      </c>
      <c r="AI31" s="1" t="n">
        <v>24</v>
      </c>
      <c r="AJ31" s="1" t="n">
        <v>0</v>
      </c>
      <c r="AK31" s="1" t="n">
        <v>12</v>
      </c>
      <c r="AL31" s="1" t="s">
        <v>199</v>
      </c>
      <c r="AM31" s="1" t="s">
        <v>200</v>
      </c>
      <c r="AN31" s="1" t="s">
        <v>201</v>
      </c>
      <c r="AO31" s="1" t="s">
        <v>678</v>
      </c>
      <c r="AP31" s="1" t="s">
        <v>679</v>
      </c>
      <c r="AQ31" s="1"/>
      <c r="AR31" s="1" t="s">
        <v>680</v>
      </c>
      <c r="AS31" s="1" t="s">
        <v>681</v>
      </c>
      <c r="AT31" s="1" t="s">
        <v>319</v>
      </c>
      <c r="AU31" s="1" t="n">
        <v>2013</v>
      </c>
      <c r="AV31" s="1" t="n">
        <v>48</v>
      </c>
      <c r="AW31" s="1" t="n">
        <v>5</v>
      </c>
      <c r="AX31" s="1"/>
      <c r="AY31" s="1"/>
      <c r="AZ31" s="1" t="s">
        <v>116</v>
      </c>
      <c r="BA31" s="1"/>
      <c r="BB31" s="1" t="n">
        <v>734</v>
      </c>
      <c r="BC31" s="1" t="n">
        <v>758</v>
      </c>
      <c r="BD31" s="1"/>
      <c r="BE31" s="1" t="s">
        <v>682</v>
      </c>
      <c r="BF31" s="1" t="str">
        <f aca="false">HYPERLINK("http://dx.doi.org/10.1177/0042085913491220","http://dx.doi.org/10.1177/0042085913491220")</f>
        <v>http://dx.doi.org/10.1177/0042085913491220</v>
      </c>
      <c r="BG31" s="1"/>
      <c r="BH31" s="1"/>
      <c r="BI31" s="1" t="n">
        <v>25</v>
      </c>
      <c r="BJ31" s="1" t="s">
        <v>683</v>
      </c>
      <c r="BK31" s="1" t="s">
        <v>95</v>
      </c>
      <c r="BL31" s="1" t="s">
        <v>683</v>
      </c>
      <c r="BM31" s="1" t="s">
        <v>684</v>
      </c>
      <c r="BN31" s="1"/>
      <c r="BO31" s="1"/>
      <c r="BP31" s="1"/>
      <c r="BQ31" s="1"/>
      <c r="BR31" s="1" t="s">
        <v>98</v>
      </c>
      <c r="BS31" s="1" t="s">
        <v>685</v>
      </c>
      <c r="BT31" s="1" t="str">
        <f aca="false">HYPERLINK("https%3A%2F%2Fwww.webofscience.com%2Fwos%2Fwoscc%2Ffull-record%2FWOS:000324314900006","View Full Record in Web of Science")</f>
        <v>View Full Record in Web of Science</v>
      </c>
    </row>
    <row r="32" customFormat="false" ht="12.75" hidden="false" customHeight="false" outlineLevel="0" collapsed="false">
      <c r="A32" s="1" t="s">
        <v>72</v>
      </c>
      <c r="B32" s="1" t="s">
        <v>686</v>
      </c>
      <c r="C32" s="1"/>
      <c r="D32" s="1"/>
      <c r="E32" s="1"/>
      <c r="F32" s="1" t="s">
        <v>687</v>
      </c>
      <c r="G32" s="1"/>
      <c r="H32" s="1"/>
      <c r="I32" s="1" t="s">
        <v>688</v>
      </c>
      <c r="J32" s="1" t="s">
        <v>689</v>
      </c>
      <c r="K32" s="1"/>
      <c r="L32" s="1"/>
      <c r="M32" s="1" t="s">
        <v>77</v>
      </c>
      <c r="N32" s="1" t="s">
        <v>78</v>
      </c>
      <c r="O32" s="1"/>
      <c r="P32" s="1"/>
      <c r="Q32" s="1"/>
      <c r="R32" s="1"/>
      <c r="S32" s="1"/>
      <c r="T32" s="1" t="s">
        <v>690</v>
      </c>
      <c r="U32" s="1" t="s">
        <v>691</v>
      </c>
      <c r="V32" s="1" t="s">
        <v>692</v>
      </c>
      <c r="W32" s="1" t="s">
        <v>693</v>
      </c>
      <c r="X32" s="1" t="s">
        <v>694</v>
      </c>
      <c r="Y32" s="1" t="s">
        <v>695</v>
      </c>
      <c r="Z32" s="1" t="s">
        <v>696</v>
      </c>
      <c r="AA32" s="1"/>
      <c r="AB32" s="1" t="s">
        <v>697</v>
      </c>
      <c r="AC32" s="1" t="s">
        <v>698</v>
      </c>
      <c r="AD32" s="1" t="s">
        <v>699</v>
      </c>
      <c r="AE32" s="1" t="s">
        <v>700</v>
      </c>
      <c r="AF32" s="1"/>
      <c r="AG32" s="1" t="n">
        <v>40</v>
      </c>
      <c r="AH32" s="1" t="n">
        <v>7</v>
      </c>
      <c r="AI32" s="1" t="n">
        <v>7</v>
      </c>
      <c r="AJ32" s="1" t="n">
        <v>0</v>
      </c>
      <c r="AK32" s="1" t="n">
        <v>4</v>
      </c>
      <c r="AL32" s="1" t="s">
        <v>609</v>
      </c>
      <c r="AM32" s="1" t="s">
        <v>513</v>
      </c>
      <c r="AN32" s="1" t="s">
        <v>701</v>
      </c>
      <c r="AO32" s="1" t="s">
        <v>702</v>
      </c>
      <c r="AP32" s="1" t="s">
        <v>703</v>
      </c>
      <c r="AQ32" s="1"/>
      <c r="AR32" s="1" t="s">
        <v>704</v>
      </c>
      <c r="AS32" s="1" t="s">
        <v>705</v>
      </c>
      <c r="AT32" s="1" t="s">
        <v>540</v>
      </c>
      <c r="AU32" s="1" t="n">
        <v>2019</v>
      </c>
      <c r="AV32" s="1" t="n">
        <v>16</v>
      </c>
      <c r="AW32" s="1" t="n">
        <v>1</v>
      </c>
      <c r="AX32" s="1"/>
      <c r="AY32" s="1"/>
      <c r="AZ32" s="1"/>
      <c r="BA32" s="1"/>
      <c r="BB32" s="1" t="n">
        <v>1</v>
      </c>
      <c r="BC32" s="1" t="n">
        <v>11</v>
      </c>
      <c r="BD32" s="1"/>
      <c r="BE32" s="1" t="s">
        <v>706</v>
      </c>
      <c r="BF32" s="1" t="str">
        <f aca="false">HYPERLINK("http://dx.doi.org/10.1007/s13178-018-0372-7","http://dx.doi.org/10.1007/s13178-018-0372-7")</f>
        <v>http://dx.doi.org/10.1007/s13178-018-0372-7</v>
      </c>
      <c r="BG32" s="1"/>
      <c r="BH32" s="1"/>
      <c r="BI32" s="1" t="n">
        <v>11</v>
      </c>
      <c r="BJ32" s="1" t="s">
        <v>707</v>
      </c>
      <c r="BK32" s="1" t="s">
        <v>95</v>
      </c>
      <c r="BL32" s="1" t="s">
        <v>708</v>
      </c>
      <c r="BM32" s="1" t="s">
        <v>709</v>
      </c>
      <c r="BN32" s="1" t="n">
        <v>31890053</v>
      </c>
      <c r="BO32" s="1" t="s">
        <v>398</v>
      </c>
      <c r="BP32" s="1"/>
      <c r="BQ32" s="1"/>
      <c r="BR32" s="1" t="s">
        <v>98</v>
      </c>
      <c r="BS32" s="1" t="s">
        <v>710</v>
      </c>
      <c r="BT32" s="1" t="str">
        <f aca="false">HYPERLINK("https%3A%2F%2Fwww.webofscience.com%2Fwos%2Fwoscc%2Ffull-record%2FWOS:000458047900001","View Full Record in Web of Science")</f>
        <v>View Full Record in Web of Science</v>
      </c>
    </row>
    <row r="33" customFormat="false" ht="12.75" hidden="false" customHeight="false" outlineLevel="0" collapsed="false">
      <c r="A33" s="1" t="s">
        <v>72</v>
      </c>
      <c r="B33" s="1" t="s">
        <v>711</v>
      </c>
      <c r="C33" s="1"/>
      <c r="D33" s="1"/>
      <c r="E33" s="1"/>
      <c r="F33" s="1" t="s">
        <v>712</v>
      </c>
      <c r="G33" s="1"/>
      <c r="H33" s="1"/>
      <c r="I33" s="1" t="s">
        <v>713</v>
      </c>
      <c r="J33" s="1" t="s">
        <v>305</v>
      </c>
      <c r="K33" s="1"/>
      <c r="L33" s="1"/>
      <c r="M33" s="1" t="s">
        <v>77</v>
      </c>
      <c r="N33" s="1" t="s">
        <v>78</v>
      </c>
      <c r="O33" s="1"/>
      <c r="P33" s="1"/>
      <c r="Q33" s="1"/>
      <c r="R33" s="1"/>
      <c r="S33" s="1"/>
      <c r="T33" s="1" t="s">
        <v>714</v>
      </c>
      <c r="U33" s="1" t="s">
        <v>715</v>
      </c>
      <c r="V33" s="1" t="s">
        <v>716</v>
      </c>
      <c r="W33" s="1" t="s">
        <v>717</v>
      </c>
      <c r="X33" s="1" t="s">
        <v>718</v>
      </c>
      <c r="Y33" s="1" t="s">
        <v>719</v>
      </c>
      <c r="Z33" s="1" t="s">
        <v>720</v>
      </c>
      <c r="AA33" s="1"/>
      <c r="AB33" s="1"/>
      <c r="AC33" s="1" t="s">
        <v>721</v>
      </c>
      <c r="AD33" s="1" t="s">
        <v>722</v>
      </c>
      <c r="AE33" s="1" t="s">
        <v>723</v>
      </c>
      <c r="AF33" s="1"/>
      <c r="AG33" s="1" t="n">
        <v>54</v>
      </c>
      <c r="AH33" s="1" t="n">
        <v>4</v>
      </c>
      <c r="AI33" s="1" t="n">
        <v>4</v>
      </c>
      <c r="AJ33" s="1" t="n">
        <v>0</v>
      </c>
      <c r="AK33" s="1" t="n">
        <v>6</v>
      </c>
      <c r="AL33" s="1" t="s">
        <v>199</v>
      </c>
      <c r="AM33" s="1" t="s">
        <v>200</v>
      </c>
      <c r="AN33" s="1" t="s">
        <v>201</v>
      </c>
      <c r="AO33" s="1" t="s">
        <v>315</v>
      </c>
      <c r="AP33" s="1" t="s">
        <v>316</v>
      </c>
      <c r="AQ33" s="1"/>
      <c r="AR33" s="1" t="s">
        <v>317</v>
      </c>
      <c r="AS33" s="1" t="s">
        <v>318</v>
      </c>
      <c r="AT33" s="1" t="s">
        <v>452</v>
      </c>
      <c r="AU33" s="1" t="n">
        <v>2022</v>
      </c>
      <c r="AV33" s="1" t="n">
        <v>54</v>
      </c>
      <c r="AW33" s="1" t="n">
        <v>1</v>
      </c>
      <c r="AX33" s="1"/>
      <c r="AY33" s="1"/>
      <c r="AZ33" s="1"/>
      <c r="BA33" s="1"/>
      <c r="BB33" s="1" t="n">
        <v>148</v>
      </c>
      <c r="BC33" s="1" t="n">
        <v>173</v>
      </c>
      <c r="BD33" s="1" t="s">
        <v>724</v>
      </c>
      <c r="BE33" s="1" t="s">
        <v>725</v>
      </c>
      <c r="BF33" s="1" t="str">
        <f aca="false">HYPERLINK("http://dx.doi.org/10.1177/0044118X20960635","http://dx.doi.org/10.1177/0044118X20960635")</f>
        <v>http://dx.doi.org/10.1177/0044118X20960635</v>
      </c>
      <c r="BG33" s="1"/>
      <c r="BH33" s="1" t="s">
        <v>640</v>
      </c>
      <c r="BI33" s="1" t="n">
        <v>26</v>
      </c>
      <c r="BJ33" s="1" t="s">
        <v>321</v>
      </c>
      <c r="BK33" s="1" t="s">
        <v>95</v>
      </c>
      <c r="BL33" s="1" t="s">
        <v>322</v>
      </c>
      <c r="BM33" s="1" t="s">
        <v>726</v>
      </c>
      <c r="BN33" s="1"/>
      <c r="BO33" s="1"/>
      <c r="BP33" s="1"/>
      <c r="BQ33" s="1"/>
      <c r="BR33" s="1" t="s">
        <v>98</v>
      </c>
      <c r="BS33" s="1" t="s">
        <v>727</v>
      </c>
      <c r="BT33" s="1" t="str">
        <f aca="false">HYPERLINK("https%3A%2F%2Fwww.webofscience.com%2Fwos%2Fwoscc%2Ffull-record%2FWOS:000577392800001","View Full Record in Web of Science")</f>
        <v>View Full Record in Web of Science</v>
      </c>
    </row>
    <row r="34" customFormat="false" ht="12.75" hidden="false" customHeight="false" outlineLevel="0" collapsed="false">
      <c r="A34" s="1" t="s">
        <v>72</v>
      </c>
      <c r="B34" s="1" t="s">
        <v>728</v>
      </c>
      <c r="C34" s="1"/>
      <c r="D34" s="1"/>
      <c r="E34" s="1"/>
      <c r="F34" s="1" t="s">
        <v>729</v>
      </c>
      <c r="G34" s="1"/>
      <c r="H34" s="1"/>
      <c r="I34" s="1" t="s">
        <v>730</v>
      </c>
      <c r="J34" s="1" t="s">
        <v>731</v>
      </c>
      <c r="K34" s="1"/>
      <c r="L34" s="1"/>
      <c r="M34" s="1" t="s">
        <v>77</v>
      </c>
      <c r="N34" s="1" t="s">
        <v>78</v>
      </c>
      <c r="O34" s="1"/>
      <c r="P34" s="1"/>
      <c r="Q34" s="1"/>
      <c r="R34" s="1"/>
      <c r="S34" s="1"/>
      <c r="T34" s="1" t="s">
        <v>732</v>
      </c>
      <c r="U34" s="1" t="s">
        <v>733</v>
      </c>
      <c r="V34" s="1" t="s">
        <v>734</v>
      </c>
      <c r="W34" s="1" t="s">
        <v>735</v>
      </c>
      <c r="X34" s="1" t="s">
        <v>736</v>
      </c>
      <c r="Y34" s="1" t="s">
        <v>737</v>
      </c>
      <c r="Z34" s="1" t="s">
        <v>738</v>
      </c>
      <c r="AA34" s="1" t="s">
        <v>739</v>
      </c>
      <c r="AB34" s="1" t="s">
        <v>740</v>
      </c>
      <c r="AC34" s="1" t="s">
        <v>741</v>
      </c>
      <c r="AD34" s="1" t="s">
        <v>742</v>
      </c>
      <c r="AE34" s="1" t="s">
        <v>743</v>
      </c>
      <c r="AF34" s="1"/>
      <c r="AG34" s="1" t="n">
        <v>70</v>
      </c>
      <c r="AH34" s="1" t="n">
        <v>21</v>
      </c>
      <c r="AI34" s="1" t="n">
        <v>21</v>
      </c>
      <c r="AJ34" s="1" t="n">
        <v>5</v>
      </c>
      <c r="AK34" s="1" t="n">
        <v>22</v>
      </c>
      <c r="AL34" s="1" t="s">
        <v>178</v>
      </c>
      <c r="AM34" s="1" t="s">
        <v>179</v>
      </c>
      <c r="AN34" s="1" t="s">
        <v>180</v>
      </c>
      <c r="AO34" s="1" t="s">
        <v>744</v>
      </c>
      <c r="AP34" s="1" t="s">
        <v>745</v>
      </c>
      <c r="AQ34" s="1"/>
      <c r="AR34" s="1" t="s">
        <v>746</v>
      </c>
      <c r="AS34" s="1" t="s">
        <v>747</v>
      </c>
      <c r="AT34" s="1" t="s">
        <v>748</v>
      </c>
      <c r="AU34" s="1" t="n">
        <v>2021</v>
      </c>
      <c r="AV34" s="1" t="n">
        <v>24</v>
      </c>
      <c r="AW34" s="1" t="n">
        <v>7</v>
      </c>
      <c r="AX34" s="1"/>
      <c r="AY34" s="1"/>
      <c r="AZ34" s="1"/>
      <c r="BA34" s="1"/>
      <c r="BB34" s="1" t="n">
        <v>941</v>
      </c>
      <c r="BC34" s="1" t="n">
        <v>960</v>
      </c>
      <c r="BD34" s="1"/>
      <c r="BE34" s="1" t="s">
        <v>749</v>
      </c>
      <c r="BF34" s="1" t="str">
        <f aca="false">HYPERLINK("http://dx.doi.org/10.1080/13676261.2020.1784400","http://dx.doi.org/10.1080/13676261.2020.1784400")</f>
        <v>http://dx.doi.org/10.1080/13676261.2020.1784400</v>
      </c>
      <c r="BG34" s="1"/>
      <c r="BH34" s="1" t="s">
        <v>750</v>
      </c>
      <c r="BI34" s="1" t="n">
        <v>20</v>
      </c>
      <c r="BJ34" s="1" t="s">
        <v>707</v>
      </c>
      <c r="BK34" s="1" t="s">
        <v>95</v>
      </c>
      <c r="BL34" s="1" t="s">
        <v>708</v>
      </c>
      <c r="BM34" s="1" t="s">
        <v>751</v>
      </c>
      <c r="BN34" s="1"/>
      <c r="BO34" s="1"/>
      <c r="BP34" s="1"/>
      <c r="BQ34" s="1"/>
      <c r="BR34" s="1" t="s">
        <v>98</v>
      </c>
      <c r="BS34" s="1" t="s">
        <v>752</v>
      </c>
      <c r="BT34" s="1" t="str">
        <f aca="false">HYPERLINK("https%3A%2F%2Fwww.webofscience.com%2Fwos%2Fwoscc%2Ffull-record%2FWOS:000548205000001","View Full Record in Web of Science")</f>
        <v>View Full Record in Web of Science</v>
      </c>
    </row>
    <row r="35" customFormat="false" ht="12.75" hidden="false" customHeight="false" outlineLevel="0" collapsed="false">
      <c r="A35" s="1" t="s">
        <v>72</v>
      </c>
      <c r="B35" s="1" t="s">
        <v>753</v>
      </c>
      <c r="C35" s="1"/>
      <c r="D35" s="1"/>
      <c r="E35" s="1"/>
      <c r="F35" s="1" t="s">
        <v>754</v>
      </c>
      <c r="G35" s="1"/>
      <c r="H35" s="1"/>
      <c r="I35" s="1" t="s">
        <v>755</v>
      </c>
      <c r="J35" s="1" t="s">
        <v>756</v>
      </c>
      <c r="K35" s="1"/>
      <c r="L35" s="1"/>
      <c r="M35" s="1" t="s">
        <v>77</v>
      </c>
      <c r="N35" s="1" t="s">
        <v>78</v>
      </c>
      <c r="O35" s="1"/>
      <c r="P35" s="1"/>
      <c r="Q35" s="1"/>
      <c r="R35" s="1"/>
      <c r="S35" s="1"/>
      <c r="T35" s="1" t="s">
        <v>757</v>
      </c>
      <c r="U35" s="1" t="s">
        <v>758</v>
      </c>
      <c r="V35" s="1" t="s">
        <v>759</v>
      </c>
      <c r="W35" s="1" t="s">
        <v>760</v>
      </c>
      <c r="X35" s="1" t="s">
        <v>761</v>
      </c>
      <c r="Y35" s="1" t="s">
        <v>762</v>
      </c>
      <c r="Z35" s="1" t="s">
        <v>763</v>
      </c>
      <c r="AA35" s="1"/>
      <c r="AB35" s="1"/>
      <c r="AC35" s="1"/>
      <c r="AD35" s="1"/>
      <c r="AE35" s="1"/>
      <c r="AF35" s="1"/>
      <c r="AG35" s="1" t="n">
        <v>19</v>
      </c>
      <c r="AH35" s="1" t="n">
        <v>0</v>
      </c>
      <c r="AI35" s="1" t="n">
        <v>0</v>
      </c>
      <c r="AJ35" s="1" t="n">
        <v>0</v>
      </c>
      <c r="AK35" s="1" t="n">
        <v>5</v>
      </c>
      <c r="AL35" s="1" t="s">
        <v>609</v>
      </c>
      <c r="AM35" s="1" t="s">
        <v>610</v>
      </c>
      <c r="AN35" s="1" t="s">
        <v>611</v>
      </c>
      <c r="AO35" s="1" t="s">
        <v>764</v>
      </c>
      <c r="AP35" s="1"/>
      <c r="AQ35" s="1"/>
      <c r="AR35" s="1" t="s">
        <v>765</v>
      </c>
      <c r="AS35" s="1" t="s">
        <v>766</v>
      </c>
      <c r="AT35" s="1" t="s">
        <v>355</v>
      </c>
      <c r="AU35" s="1" t="n">
        <v>2010</v>
      </c>
      <c r="AV35" s="1" t="n">
        <v>3</v>
      </c>
      <c r="AW35" s="1" t="n">
        <v>2</v>
      </c>
      <c r="AX35" s="1"/>
      <c r="AY35" s="1"/>
      <c r="AZ35" s="1"/>
      <c r="BA35" s="1"/>
      <c r="BB35" s="1" t="n">
        <v>261</v>
      </c>
      <c r="BC35" s="1" t="n">
        <v>273</v>
      </c>
      <c r="BD35" s="1"/>
      <c r="BE35" s="1" t="s">
        <v>767</v>
      </c>
      <c r="BF35" s="1" t="str">
        <f aca="false">HYPERLINK("http://dx.doi.org/10.1007/s12187-009-9052-8","http://dx.doi.org/10.1007/s12187-009-9052-8")</f>
        <v>http://dx.doi.org/10.1007/s12187-009-9052-8</v>
      </c>
      <c r="BG35" s="1"/>
      <c r="BH35" s="1"/>
      <c r="BI35" s="1" t="n">
        <v>13</v>
      </c>
      <c r="BJ35" s="1" t="s">
        <v>707</v>
      </c>
      <c r="BK35" s="1" t="s">
        <v>95</v>
      </c>
      <c r="BL35" s="1" t="s">
        <v>708</v>
      </c>
      <c r="BM35" s="1" t="s">
        <v>768</v>
      </c>
      <c r="BN35" s="1"/>
      <c r="BO35" s="1"/>
      <c r="BP35" s="1"/>
      <c r="BQ35" s="1"/>
      <c r="BR35" s="1" t="s">
        <v>98</v>
      </c>
      <c r="BS35" s="1" t="s">
        <v>769</v>
      </c>
      <c r="BT35" s="1" t="str">
        <f aca="false">HYPERLINK("https%3A%2F%2Fwww.webofscience.com%2Fwos%2Fwoscc%2Ffull-record%2FWOS:000275455600006","View Full Record in Web of Science")</f>
        <v>View Full Record in Web of Science</v>
      </c>
    </row>
    <row r="36" customFormat="false" ht="12.75" hidden="false" customHeight="false" outlineLevel="0" collapsed="false">
      <c r="A36" s="1" t="s">
        <v>72</v>
      </c>
      <c r="B36" s="1" t="s">
        <v>770</v>
      </c>
      <c r="C36" s="1"/>
      <c r="D36" s="1"/>
      <c r="E36" s="1"/>
      <c r="F36" s="1" t="s">
        <v>771</v>
      </c>
      <c r="G36" s="1"/>
      <c r="H36" s="1"/>
      <c r="I36" s="1" t="s">
        <v>772</v>
      </c>
      <c r="J36" s="1" t="s">
        <v>773</v>
      </c>
      <c r="K36" s="1"/>
      <c r="L36" s="1"/>
      <c r="M36" s="1" t="s">
        <v>77</v>
      </c>
      <c r="N36" s="1" t="s">
        <v>78</v>
      </c>
      <c r="O36" s="1"/>
      <c r="P36" s="1"/>
      <c r="Q36" s="1"/>
      <c r="R36" s="1"/>
      <c r="S36" s="1"/>
      <c r="T36" s="1" t="s">
        <v>774</v>
      </c>
      <c r="U36" s="1" t="s">
        <v>775</v>
      </c>
      <c r="V36" s="1" t="s">
        <v>776</v>
      </c>
      <c r="W36" s="1" t="s">
        <v>777</v>
      </c>
      <c r="X36" s="1" t="s">
        <v>778</v>
      </c>
      <c r="Y36" s="1" t="s">
        <v>779</v>
      </c>
      <c r="Z36" s="1" t="s">
        <v>780</v>
      </c>
      <c r="AA36" s="1"/>
      <c r="AB36" s="1"/>
      <c r="AC36" s="1" t="s">
        <v>778</v>
      </c>
      <c r="AD36" s="1" t="s">
        <v>781</v>
      </c>
      <c r="AE36" s="1" t="s">
        <v>782</v>
      </c>
      <c r="AF36" s="1"/>
      <c r="AG36" s="1" t="n">
        <v>60</v>
      </c>
      <c r="AH36" s="1" t="n">
        <v>11</v>
      </c>
      <c r="AI36" s="1" t="n">
        <v>12</v>
      </c>
      <c r="AJ36" s="1" t="n">
        <v>51</v>
      </c>
      <c r="AK36" s="1" t="n">
        <v>76</v>
      </c>
      <c r="AL36" s="1" t="s">
        <v>85</v>
      </c>
      <c r="AM36" s="1" t="s">
        <v>86</v>
      </c>
      <c r="AN36" s="1" t="s">
        <v>87</v>
      </c>
      <c r="AO36" s="1" t="s">
        <v>783</v>
      </c>
      <c r="AP36" s="1" t="s">
        <v>784</v>
      </c>
      <c r="AQ36" s="1"/>
      <c r="AR36" s="1" t="s">
        <v>785</v>
      </c>
      <c r="AS36" s="1" t="s">
        <v>786</v>
      </c>
      <c r="AT36" s="1" t="s">
        <v>787</v>
      </c>
      <c r="AU36" s="1" t="n">
        <v>2017</v>
      </c>
      <c r="AV36" s="1" t="n">
        <v>22</v>
      </c>
      <c r="AW36" s="1" t="n">
        <v>1</v>
      </c>
      <c r="AX36" s="1"/>
      <c r="AY36" s="1"/>
      <c r="AZ36" s="1"/>
      <c r="BA36" s="1"/>
      <c r="BB36" s="1" t="n">
        <v>256</v>
      </c>
      <c r="BC36" s="1" t="n">
        <v>265</v>
      </c>
      <c r="BD36" s="1"/>
      <c r="BE36" s="1" t="s">
        <v>788</v>
      </c>
      <c r="BF36" s="1" t="str">
        <f aca="false">HYPERLINK("http://dx.doi.org/10.1111/cfs.12233","http://dx.doi.org/10.1111/cfs.12233")</f>
        <v>http://dx.doi.org/10.1111/cfs.12233</v>
      </c>
      <c r="BG36" s="1"/>
      <c r="BH36" s="1"/>
      <c r="BI36" s="1" t="n">
        <v>10</v>
      </c>
      <c r="BJ36" s="1" t="s">
        <v>118</v>
      </c>
      <c r="BK36" s="1" t="s">
        <v>95</v>
      </c>
      <c r="BL36" s="1" t="s">
        <v>118</v>
      </c>
      <c r="BM36" s="1" t="s">
        <v>789</v>
      </c>
      <c r="BN36" s="1"/>
      <c r="BO36" s="1"/>
      <c r="BP36" s="1"/>
      <c r="BQ36" s="1"/>
      <c r="BR36" s="1" t="s">
        <v>98</v>
      </c>
      <c r="BS36" s="1" t="s">
        <v>790</v>
      </c>
      <c r="BT36" s="1" t="str">
        <f aca="false">HYPERLINK("https%3A%2F%2Fwww.webofscience.com%2Fwos%2Fwoscc%2Ffull-record%2FWOS:000394902700026","View Full Record in Web of Science")</f>
        <v>View Full Record in Web of Science</v>
      </c>
    </row>
    <row r="37" customFormat="false" ht="12.75" hidden="false" customHeight="false" outlineLevel="0" collapsed="false">
      <c r="A37" s="1" t="s">
        <v>72</v>
      </c>
      <c r="B37" s="1" t="s">
        <v>791</v>
      </c>
      <c r="C37" s="1"/>
      <c r="D37" s="1"/>
      <c r="E37" s="1"/>
      <c r="F37" s="1" t="s">
        <v>792</v>
      </c>
      <c r="G37" s="1"/>
      <c r="H37" s="1"/>
      <c r="I37" s="1" t="s">
        <v>793</v>
      </c>
      <c r="J37" s="1" t="s">
        <v>124</v>
      </c>
      <c r="K37" s="1"/>
      <c r="L37" s="1"/>
      <c r="M37" s="1" t="s">
        <v>77</v>
      </c>
      <c r="N37" s="1" t="s">
        <v>78</v>
      </c>
      <c r="O37" s="1"/>
      <c r="P37" s="1"/>
      <c r="Q37" s="1"/>
      <c r="R37" s="1"/>
      <c r="S37" s="1"/>
      <c r="T37" s="1" t="s">
        <v>794</v>
      </c>
      <c r="U37" s="1" t="s">
        <v>795</v>
      </c>
      <c r="V37" s="1" t="s">
        <v>796</v>
      </c>
      <c r="W37" s="1" t="s">
        <v>797</v>
      </c>
      <c r="X37" s="1" t="s">
        <v>798</v>
      </c>
      <c r="Y37" s="1" t="s">
        <v>799</v>
      </c>
      <c r="Z37" s="1" t="s">
        <v>800</v>
      </c>
      <c r="AA37" s="1" t="s">
        <v>801</v>
      </c>
      <c r="AB37" s="1"/>
      <c r="AC37" s="1" t="s">
        <v>802</v>
      </c>
      <c r="AD37" s="1" t="s">
        <v>803</v>
      </c>
      <c r="AE37" s="1" t="s">
        <v>804</v>
      </c>
      <c r="AF37" s="1"/>
      <c r="AG37" s="1" t="n">
        <v>61</v>
      </c>
      <c r="AH37" s="1" t="n">
        <v>7</v>
      </c>
      <c r="AI37" s="1" t="n">
        <v>7</v>
      </c>
      <c r="AJ37" s="1" t="n">
        <v>3</v>
      </c>
      <c r="AK37" s="1" t="n">
        <v>15</v>
      </c>
      <c r="AL37" s="1" t="s">
        <v>132</v>
      </c>
      <c r="AM37" s="1" t="s">
        <v>133</v>
      </c>
      <c r="AN37" s="1" t="s">
        <v>134</v>
      </c>
      <c r="AO37" s="1" t="s">
        <v>135</v>
      </c>
      <c r="AP37" s="1" t="s">
        <v>136</v>
      </c>
      <c r="AQ37" s="1"/>
      <c r="AR37" s="1" t="s">
        <v>137</v>
      </c>
      <c r="AS37" s="1" t="s">
        <v>138</v>
      </c>
      <c r="AT37" s="1" t="s">
        <v>616</v>
      </c>
      <c r="AU37" s="1" t="n">
        <v>2020</v>
      </c>
      <c r="AV37" s="1" t="n">
        <v>113</v>
      </c>
      <c r="AW37" s="1"/>
      <c r="AX37" s="1"/>
      <c r="AY37" s="1"/>
      <c r="AZ37" s="1"/>
      <c r="BA37" s="1"/>
      <c r="BB37" s="1"/>
      <c r="BC37" s="1"/>
      <c r="BD37" s="1" t="n">
        <v>104957</v>
      </c>
      <c r="BE37" s="1" t="s">
        <v>805</v>
      </c>
      <c r="BF37" s="1" t="str">
        <f aca="false">HYPERLINK("http://dx.doi.org/10.1016/j.childyouth.2020.104957","http://dx.doi.org/10.1016/j.childyouth.2020.104957")</f>
        <v>http://dx.doi.org/10.1016/j.childyouth.2020.104957</v>
      </c>
      <c r="BG37" s="1"/>
      <c r="BH37" s="1"/>
      <c r="BI37" s="1" t="n">
        <v>8</v>
      </c>
      <c r="BJ37" s="1" t="s">
        <v>118</v>
      </c>
      <c r="BK37" s="1" t="s">
        <v>95</v>
      </c>
      <c r="BL37" s="1" t="s">
        <v>118</v>
      </c>
      <c r="BM37" s="1" t="s">
        <v>806</v>
      </c>
      <c r="BN37" s="1"/>
      <c r="BO37" s="1" t="s">
        <v>807</v>
      </c>
      <c r="BP37" s="1"/>
      <c r="BQ37" s="1"/>
      <c r="BR37" s="1" t="s">
        <v>98</v>
      </c>
      <c r="BS37" s="1" t="s">
        <v>808</v>
      </c>
      <c r="BT37" s="1" t="str">
        <f aca="false">HYPERLINK("https%3A%2F%2Fwww.webofscience.com%2Fwos%2Fwoscc%2Ffull-record%2FWOS:000531095100052","View Full Record in Web of Science")</f>
        <v>View Full Record in Web of Science</v>
      </c>
    </row>
    <row r="38" customFormat="false" ht="12.75" hidden="false" customHeight="false" outlineLevel="0" collapsed="false">
      <c r="A38" s="1" t="s">
        <v>72</v>
      </c>
      <c r="B38" s="1" t="s">
        <v>809</v>
      </c>
      <c r="C38" s="1"/>
      <c r="D38" s="1"/>
      <c r="E38" s="1"/>
      <c r="F38" s="1" t="s">
        <v>810</v>
      </c>
      <c r="G38" s="1"/>
      <c r="H38" s="1"/>
      <c r="I38" s="1" t="s">
        <v>811</v>
      </c>
      <c r="J38" s="1" t="s">
        <v>812</v>
      </c>
      <c r="K38" s="1"/>
      <c r="L38" s="1"/>
      <c r="M38" s="1" t="s">
        <v>77</v>
      </c>
      <c r="N38" s="1" t="s">
        <v>78</v>
      </c>
      <c r="O38" s="1"/>
      <c r="P38" s="1"/>
      <c r="Q38" s="1"/>
      <c r="R38" s="1"/>
      <c r="S38" s="1"/>
      <c r="T38" s="1" t="s">
        <v>813</v>
      </c>
      <c r="U38" s="1" t="s">
        <v>814</v>
      </c>
      <c r="V38" s="1" t="s">
        <v>815</v>
      </c>
      <c r="W38" s="1" t="s">
        <v>816</v>
      </c>
      <c r="X38" s="1" t="s">
        <v>817</v>
      </c>
      <c r="Y38" s="1" t="s">
        <v>818</v>
      </c>
      <c r="Z38" s="1" t="s">
        <v>819</v>
      </c>
      <c r="AA38" s="1"/>
      <c r="AB38" s="1" t="s">
        <v>820</v>
      </c>
      <c r="AC38" s="1" t="s">
        <v>821</v>
      </c>
      <c r="AD38" s="1" t="s">
        <v>821</v>
      </c>
      <c r="AE38" s="1" t="s">
        <v>821</v>
      </c>
      <c r="AF38" s="1"/>
      <c r="AG38" s="1" t="n">
        <v>70</v>
      </c>
      <c r="AH38" s="1" t="n">
        <v>2</v>
      </c>
      <c r="AI38" s="1" t="n">
        <v>2</v>
      </c>
      <c r="AJ38" s="1" t="n">
        <v>0</v>
      </c>
      <c r="AK38" s="1" t="n">
        <v>3</v>
      </c>
      <c r="AL38" s="1" t="s">
        <v>85</v>
      </c>
      <c r="AM38" s="1" t="s">
        <v>86</v>
      </c>
      <c r="AN38" s="1" t="s">
        <v>87</v>
      </c>
      <c r="AO38" s="1" t="s">
        <v>822</v>
      </c>
      <c r="AP38" s="1" t="s">
        <v>823</v>
      </c>
      <c r="AQ38" s="1"/>
      <c r="AR38" s="1" t="s">
        <v>824</v>
      </c>
      <c r="AS38" s="1" t="s">
        <v>825</v>
      </c>
      <c r="AT38" s="1" t="s">
        <v>540</v>
      </c>
      <c r="AU38" s="1" t="n">
        <v>2023</v>
      </c>
      <c r="AV38" s="1" t="n">
        <v>33</v>
      </c>
      <c r="AW38" s="1" t="n">
        <v>2</v>
      </c>
      <c r="AX38" s="1"/>
      <c r="AY38" s="1"/>
      <c r="AZ38" s="1" t="s">
        <v>116</v>
      </c>
      <c r="BA38" s="1"/>
      <c r="BB38" s="1" t="n">
        <v>313</v>
      </c>
      <c r="BC38" s="1" t="n">
        <v>331</v>
      </c>
      <c r="BD38" s="1"/>
      <c r="BE38" s="1" t="s">
        <v>826</v>
      </c>
      <c r="BF38" s="1" t="str">
        <f aca="false">HYPERLINK("http://dx.doi.org/10.1002/casp.2658","http://dx.doi.org/10.1002/casp.2658")</f>
        <v>http://dx.doi.org/10.1002/casp.2658</v>
      </c>
      <c r="BG38" s="1"/>
      <c r="BH38" s="1" t="s">
        <v>827</v>
      </c>
      <c r="BI38" s="1" t="n">
        <v>19</v>
      </c>
      <c r="BJ38" s="1" t="s">
        <v>828</v>
      </c>
      <c r="BK38" s="1" t="s">
        <v>95</v>
      </c>
      <c r="BL38" s="1" t="s">
        <v>164</v>
      </c>
      <c r="BM38" s="1" t="s">
        <v>829</v>
      </c>
      <c r="BN38" s="1"/>
      <c r="BO38" s="1" t="s">
        <v>830</v>
      </c>
      <c r="BP38" s="1"/>
      <c r="BQ38" s="1"/>
      <c r="BR38" s="1" t="s">
        <v>98</v>
      </c>
      <c r="BS38" s="1" t="s">
        <v>831</v>
      </c>
      <c r="BT38" s="1" t="str">
        <f aca="false">HYPERLINK("https%3A%2F%2Fwww.webofscience.com%2Fwos%2Fwoscc%2Ffull-record%2FWOS:000870748200001","View Full Record in Web of Science")</f>
        <v>View Full Record in Web of Science</v>
      </c>
    </row>
    <row r="39" customFormat="false" ht="12.75" hidden="false" customHeight="false" outlineLevel="0" collapsed="false">
      <c r="A39" s="1" t="s">
        <v>72</v>
      </c>
      <c r="B39" s="1" t="s">
        <v>832</v>
      </c>
      <c r="C39" s="1"/>
      <c r="D39" s="1"/>
      <c r="E39" s="1"/>
      <c r="F39" s="1" t="s">
        <v>833</v>
      </c>
      <c r="G39" s="1"/>
      <c r="H39" s="1"/>
      <c r="I39" s="1" t="s">
        <v>834</v>
      </c>
      <c r="J39" s="1" t="s">
        <v>835</v>
      </c>
      <c r="K39" s="1"/>
      <c r="L39" s="1"/>
      <c r="M39" s="1" t="s">
        <v>77</v>
      </c>
      <c r="N39" s="1" t="s">
        <v>78</v>
      </c>
      <c r="O39" s="1"/>
      <c r="P39" s="1"/>
      <c r="Q39" s="1"/>
      <c r="R39" s="1"/>
      <c r="S39" s="1"/>
      <c r="T39" s="1" t="s">
        <v>836</v>
      </c>
      <c r="U39" s="1"/>
      <c r="V39" s="1" t="s">
        <v>837</v>
      </c>
      <c r="W39" s="1" t="s">
        <v>838</v>
      </c>
      <c r="X39" s="1" t="s">
        <v>839</v>
      </c>
      <c r="Y39" s="1" t="s">
        <v>840</v>
      </c>
      <c r="Z39" s="1" t="s">
        <v>841</v>
      </c>
      <c r="AA39" s="1" t="s">
        <v>842</v>
      </c>
      <c r="AB39" s="1" t="s">
        <v>843</v>
      </c>
      <c r="AC39" s="1"/>
      <c r="AD39" s="1"/>
      <c r="AE39" s="1"/>
      <c r="AF39" s="1"/>
      <c r="AG39" s="1" t="n">
        <v>39</v>
      </c>
      <c r="AH39" s="1" t="n">
        <v>0</v>
      </c>
      <c r="AI39" s="1" t="n">
        <v>0</v>
      </c>
      <c r="AJ39" s="1" t="n">
        <v>0</v>
      </c>
      <c r="AK39" s="1" t="n">
        <v>4</v>
      </c>
      <c r="AL39" s="1" t="s">
        <v>199</v>
      </c>
      <c r="AM39" s="1" t="s">
        <v>200</v>
      </c>
      <c r="AN39" s="1" t="s">
        <v>201</v>
      </c>
      <c r="AO39" s="1" t="s">
        <v>844</v>
      </c>
      <c r="AP39" s="1" t="s">
        <v>845</v>
      </c>
      <c r="AQ39" s="1"/>
      <c r="AR39" s="1" t="s">
        <v>835</v>
      </c>
      <c r="AS39" s="1" t="s">
        <v>846</v>
      </c>
      <c r="AT39" s="1" t="s">
        <v>206</v>
      </c>
      <c r="AU39" s="1" t="n">
        <v>2023</v>
      </c>
      <c r="AV39" s="1" t="n">
        <v>28</v>
      </c>
      <c r="AW39" s="1" t="n">
        <v>2</v>
      </c>
      <c r="AX39" s="1"/>
      <c r="AY39" s="1"/>
      <c r="AZ39" s="1"/>
      <c r="BA39" s="1"/>
      <c r="BB39" s="1" t="n">
        <v>372</v>
      </c>
      <c r="BC39" s="1" t="n">
        <v>383</v>
      </c>
      <c r="BD39" s="1" t="n">
        <v>10775595221101500</v>
      </c>
      <c r="BE39" s="1" t="s">
        <v>847</v>
      </c>
      <c r="BF39" s="1" t="str">
        <f aca="false">HYPERLINK("http://dx.doi.org/10.1177/10775595221101504","http://dx.doi.org/10.1177/10775595221101504")</f>
        <v>http://dx.doi.org/10.1177/10775595221101504</v>
      </c>
      <c r="BG39" s="1"/>
      <c r="BH39" s="1" t="s">
        <v>848</v>
      </c>
      <c r="BI39" s="1" t="n">
        <v>12</v>
      </c>
      <c r="BJ39" s="1" t="s">
        <v>118</v>
      </c>
      <c r="BK39" s="1" t="s">
        <v>95</v>
      </c>
      <c r="BL39" s="1" t="s">
        <v>118</v>
      </c>
      <c r="BM39" s="1" t="s">
        <v>849</v>
      </c>
      <c r="BN39" s="1" t="n">
        <v>35585510</v>
      </c>
      <c r="BO39" s="1"/>
      <c r="BP39" s="1"/>
      <c r="BQ39" s="1"/>
      <c r="BR39" s="1" t="s">
        <v>98</v>
      </c>
      <c r="BS39" s="1" t="s">
        <v>850</v>
      </c>
      <c r="BT39" s="1" t="str">
        <f aca="false">HYPERLINK("https%3A%2F%2Fwww.webofscience.com%2Fwos%2Fwoscc%2Ffull-record%2FWOS:000799902300001","View Full Record in Web of Science")</f>
        <v>View Full Record in Web of Science</v>
      </c>
    </row>
    <row r="40" customFormat="false" ht="12.75" hidden="false" customHeight="false" outlineLevel="0" collapsed="false">
      <c r="A40" s="1" t="s">
        <v>72</v>
      </c>
      <c r="B40" s="1" t="s">
        <v>851</v>
      </c>
      <c r="C40" s="1"/>
      <c r="D40" s="1"/>
      <c r="E40" s="1"/>
      <c r="F40" s="1" t="s">
        <v>852</v>
      </c>
      <c r="G40" s="1"/>
      <c r="H40" s="1"/>
      <c r="I40" s="1" t="s">
        <v>853</v>
      </c>
      <c r="J40" s="1" t="s">
        <v>854</v>
      </c>
      <c r="K40" s="1"/>
      <c r="L40" s="1"/>
      <c r="M40" s="1" t="s">
        <v>77</v>
      </c>
      <c r="N40" s="1" t="s">
        <v>855</v>
      </c>
      <c r="O40" s="1"/>
      <c r="P40" s="1"/>
      <c r="Q40" s="1"/>
      <c r="R40" s="1"/>
      <c r="S40" s="1"/>
      <c r="T40" s="1" t="s">
        <v>856</v>
      </c>
      <c r="U40" s="1" t="s">
        <v>857</v>
      </c>
      <c r="V40" s="1" t="s">
        <v>858</v>
      </c>
      <c r="W40" s="1" t="s">
        <v>859</v>
      </c>
      <c r="X40" s="1" t="s">
        <v>860</v>
      </c>
      <c r="Y40" s="1" t="s">
        <v>861</v>
      </c>
      <c r="Z40" s="1" t="s">
        <v>862</v>
      </c>
      <c r="AA40" s="1"/>
      <c r="AB40" s="1" t="s">
        <v>863</v>
      </c>
      <c r="AC40" s="1"/>
      <c r="AD40" s="1"/>
      <c r="AE40" s="1"/>
      <c r="AF40" s="1"/>
      <c r="AG40" s="1" t="n">
        <v>39</v>
      </c>
      <c r="AH40" s="1" t="n">
        <v>0</v>
      </c>
      <c r="AI40" s="1" t="n">
        <v>0</v>
      </c>
      <c r="AJ40" s="1" t="n">
        <v>2</v>
      </c>
      <c r="AK40" s="1" t="n">
        <v>2</v>
      </c>
      <c r="AL40" s="1" t="s">
        <v>609</v>
      </c>
      <c r="AM40" s="1" t="s">
        <v>610</v>
      </c>
      <c r="AN40" s="1" t="s">
        <v>611</v>
      </c>
      <c r="AO40" s="1" t="s">
        <v>864</v>
      </c>
      <c r="AP40" s="1" t="s">
        <v>865</v>
      </c>
      <c r="AQ40" s="1"/>
      <c r="AR40" s="1" t="s">
        <v>866</v>
      </c>
      <c r="AS40" s="1" t="s">
        <v>867</v>
      </c>
      <c r="AT40" s="1" t="s">
        <v>868</v>
      </c>
      <c r="AU40" s="1" t="n">
        <v>2023</v>
      </c>
      <c r="AV40" s="1"/>
      <c r="AW40" s="1"/>
      <c r="AX40" s="1"/>
      <c r="AY40" s="1"/>
      <c r="AZ40" s="1"/>
      <c r="BA40" s="1"/>
      <c r="BB40" s="1"/>
      <c r="BC40" s="1"/>
      <c r="BD40" s="1"/>
      <c r="BE40" s="1" t="s">
        <v>869</v>
      </c>
      <c r="BF40" s="1" t="str">
        <f aca="false">HYPERLINK("http://dx.doi.org/10.1007/s11165-023-10111-y","http://dx.doi.org/10.1007/s11165-023-10111-y")</f>
        <v>http://dx.doi.org/10.1007/s11165-023-10111-y</v>
      </c>
      <c r="BG40" s="1"/>
      <c r="BH40" s="1" t="s">
        <v>870</v>
      </c>
      <c r="BI40" s="1" t="n">
        <v>15</v>
      </c>
      <c r="BJ40" s="1" t="s">
        <v>94</v>
      </c>
      <c r="BK40" s="1" t="s">
        <v>95</v>
      </c>
      <c r="BL40" s="1" t="s">
        <v>94</v>
      </c>
      <c r="BM40" s="1" t="s">
        <v>871</v>
      </c>
      <c r="BN40" s="1"/>
      <c r="BO40" s="1"/>
      <c r="BP40" s="1"/>
      <c r="BQ40" s="1"/>
      <c r="BR40" s="1" t="s">
        <v>98</v>
      </c>
      <c r="BS40" s="1" t="s">
        <v>872</v>
      </c>
      <c r="BT40" s="1" t="str">
        <f aca="false">HYPERLINK("https%3A%2F%2Fwww.webofscience.com%2Fwos%2Fwoscc%2Ffull-record%2FWOS:000963402100001","View Full Record in Web of Science")</f>
        <v>View Full Record in Web of Science</v>
      </c>
    </row>
    <row r="41" customFormat="false" ht="12.75" hidden="false" customHeight="false" outlineLevel="0" collapsed="false">
      <c r="A41" s="1" t="s">
        <v>72</v>
      </c>
      <c r="B41" s="1" t="s">
        <v>873</v>
      </c>
      <c r="C41" s="1"/>
      <c r="D41" s="1"/>
      <c r="E41" s="1"/>
      <c r="F41" s="1" t="s">
        <v>874</v>
      </c>
      <c r="G41" s="1"/>
      <c r="H41" s="1"/>
      <c r="I41" s="1" t="s">
        <v>875</v>
      </c>
      <c r="J41" s="1" t="s">
        <v>286</v>
      </c>
      <c r="K41" s="1"/>
      <c r="L41" s="1"/>
      <c r="M41" s="1" t="s">
        <v>77</v>
      </c>
      <c r="N41" s="1" t="s">
        <v>855</v>
      </c>
      <c r="O41" s="1"/>
      <c r="P41" s="1"/>
      <c r="Q41" s="1"/>
      <c r="R41" s="1"/>
      <c r="S41" s="1"/>
      <c r="T41" s="1" t="s">
        <v>876</v>
      </c>
      <c r="U41" s="1" t="s">
        <v>877</v>
      </c>
      <c r="V41" s="1" t="s">
        <v>878</v>
      </c>
      <c r="W41" s="1" t="s">
        <v>879</v>
      </c>
      <c r="X41" s="1" t="s">
        <v>880</v>
      </c>
      <c r="Y41" s="1" t="s">
        <v>881</v>
      </c>
      <c r="Z41" s="1" t="s">
        <v>882</v>
      </c>
      <c r="AA41" s="1"/>
      <c r="AB41" s="1" t="s">
        <v>883</v>
      </c>
      <c r="AC41" s="1"/>
      <c r="AD41" s="1"/>
      <c r="AE41" s="1"/>
      <c r="AF41" s="1"/>
      <c r="AG41" s="1" t="n">
        <v>89</v>
      </c>
      <c r="AH41" s="1" t="n">
        <v>0</v>
      </c>
      <c r="AI41" s="1" t="n">
        <v>0</v>
      </c>
      <c r="AJ41" s="1" t="n">
        <v>1</v>
      </c>
      <c r="AK41" s="1" t="n">
        <v>1</v>
      </c>
      <c r="AL41" s="1" t="s">
        <v>178</v>
      </c>
      <c r="AM41" s="1" t="s">
        <v>179</v>
      </c>
      <c r="AN41" s="1" t="s">
        <v>180</v>
      </c>
      <c r="AO41" s="1" t="s">
        <v>295</v>
      </c>
      <c r="AP41" s="1" t="s">
        <v>296</v>
      </c>
      <c r="AQ41" s="1"/>
      <c r="AR41" s="1" t="s">
        <v>297</v>
      </c>
      <c r="AS41" s="1" t="s">
        <v>298</v>
      </c>
      <c r="AT41" s="1" t="s">
        <v>884</v>
      </c>
      <c r="AU41" s="1" t="n">
        <v>2023</v>
      </c>
      <c r="AV41" s="1"/>
      <c r="AW41" s="1"/>
      <c r="AX41" s="1"/>
      <c r="AY41" s="1"/>
      <c r="AZ41" s="1"/>
      <c r="BA41" s="1"/>
      <c r="BB41" s="1"/>
      <c r="BC41" s="1"/>
      <c r="BD41" s="1"/>
      <c r="BE41" s="1" t="s">
        <v>885</v>
      </c>
      <c r="BF41" s="1" t="str">
        <f aca="false">HYPERLINK("http://dx.doi.org/10.1080/09518398.2023.2181461","http://dx.doi.org/10.1080/09518398.2023.2181461")</f>
        <v>http://dx.doi.org/10.1080/09518398.2023.2181461</v>
      </c>
      <c r="BG41" s="1"/>
      <c r="BH41" s="1" t="s">
        <v>886</v>
      </c>
      <c r="BI41" s="1" t="n">
        <v>16</v>
      </c>
      <c r="BJ41" s="1" t="s">
        <v>94</v>
      </c>
      <c r="BK41" s="1" t="s">
        <v>187</v>
      </c>
      <c r="BL41" s="1" t="s">
        <v>94</v>
      </c>
      <c r="BM41" s="1" t="s">
        <v>887</v>
      </c>
      <c r="BN41" s="1"/>
      <c r="BO41" s="1"/>
      <c r="BP41" s="1"/>
      <c r="BQ41" s="1"/>
      <c r="BR41" s="1" t="s">
        <v>98</v>
      </c>
      <c r="BS41" s="1" t="s">
        <v>888</v>
      </c>
      <c r="BT41" s="1" t="str">
        <f aca="false">HYPERLINK("https%3A%2F%2Fwww.webofscience.com%2Fwos%2Fwoscc%2Ffull-record%2FWOS:000943772900001","View Full Record in Web of Science")</f>
        <v>View Full Record in Web of Science</v>
      </c>
    </row>
    <row r="42" customFormat="false" ht="12.75" hidden="false" customHeight="false" outlineLevel="0" collapsed="false">
      <c r="A42" s="1" t="s">
        <v>72</v>
      </c>
      <c r="B42" s="1" t="s">
        <v>889</v>
      </c>
      <c r="C42" s="1"/>
      <c r="D42" s="1"/>
      <c r="E42" s="1"/>
      <c r="F42" s="1" t="s">
        <v>890</v>
      </c>
      <c r="G42" s="1"/>
      <c r="H42" s="1"/>
      <c r="I42" s="1" t="s">
        <v>891</v>
      </c>
      <c r="J42" s="1" t="s">
        <v>598</v>
      </c>
      <c r="K42" s="1"/>
      <c r="L42" s="1"/>
      <c r="M42" s="1" t="s">
        <v>77</v>
      </c>
      <c r="N42" s="1" t="s">
        <v>78</v>
      </c>
      <c r="O42" s="1"/>
      <c r="P42" s="1"/>
      <c r="Q42" s="1"/>
      <c r="R42" s="1"/>
      <c r="S42" s="1"/>
      <c r="T42" s="1" t="s">
        <v>892</v>
      </c>
      <c r="U42" s="1" t="s">
        <v>893</v>
      </c>
      <c r="V42" s="1" t="s">
        <v>894</v>
      </c>
      <c r="W42" s="1" t="s">
        <v>895</v>
      </c>
      <c r="X42" s="1" t="s">
        <v>896</v>
      </c>
      <c r="Y42" s="1" t="s">
        <v>897</v>
      </c>
      <c r="Z42" s="1" t="s">
        <v>898</v>
      </c>
      <c r="AA42" s="1" t="s">
        <v>899</v>
      </c>
      <c r="AB42" s="1" t="s">
        <v>900</v>
      </c>
      <c r="AC42" s="1" t="s">
        <v>901</v>
      </c>
      <c r="AD42" s="1" t="s">
        <v>901</v>
      </c>
      <c r="AE42" s="1" t="s">
        <v>902</v>
      </c>
      <c r="AF42" s="1"/>
      <c r="AG42" s="1" t="n">
        <v>46</v>
      </c>
      <c r="AH42" s="1" t="n">
        <v>2</v>
      </c>
      <c r="AI42" s="1" t="n">
        <v>2</v>
      </c>
      <c r="AJ42" s="1" t="n">
        <v>0</v>
      </c>
      <c r="AK42" s="1" t="n">
        <v>9</v>
      </c>
      <c r="AL42" s="1" t="s">
        <v>609</v>
      </c>
      <c r="AM42" s="1" t="s">
        <v>610</v>
      </c>
      <c r="AN42" s="1" t="s">
        <v>611</v>
      </c>
      <c r="AO42" s="1" t="s">
        <v>612</v>
      </c>
      <c r="AP42" s="1" t="s">
        <v>613</v>
      </c>
      <c r="AQ42" s="1"/>
      <c r="AR42" s="1" t="s">
        <v>614</v>
      </c>
      <c r="AS42" s="1" t="s">
        <v>615</v>
      </c>
      <c r="AT42" s="1" t="s">
        <v>540</v>
      </c>
      <c r="AU42" s="1" t="n">
        <v>2020</v>
      </c>
      <c r="AV42" s="1" t="n">
        <v>48</v>
      </c>
      <c r="AW42" s="1" t="n">
        <v>1</v>
      </c>
      <c r="AX42" s="1"/>
      <c r="AY42" s="1"/>
      <c r="AZ42" s="1" t="s">
        <v>116</v>
      </c>
      <c r="BA42" s="1"/>
      <c r="BB42" s="1" t="n">
        <v>25</v>
      </c>
      <c r="BC42" s="1" t="n">
        <v>34</v>
      </c>
      <c r="BD42" s="1"/>
      <c r="BE42" s="1" t="s">
        <v>903</v>
      </c>
      <c r="BF42" s="1" t="str">
        <f aca="false">HYPERLINK("http://dx.doi.org/10.1007/s10615-019-00740-0","http://dx.doi.org/10.1007/s10615-019-00740-0")</f>
        <v>http://dx.doi.org/10.1007/s10615-019-00740-0</v>
      </c>
      <c r="BG42" s="1"/>
      <c r="BH42" s="1" t="s">
        <v>904</v>
      </c>
      <c r="BI42" s="1" t="n">
        <v>10</v>
      </c>
      <c r="BJ42" s="1" t="s">
        <v>186</v>
      </c>
      <c r="BK42" s="1" t="s">
        <v>95</v>
      </c>
      <c r="BL42" s="1" t="s">
        <v>186</v>
      </c>
      <c r="BM42" s="1" t="s">
        <v>905</v>
      </c>
      <c r="BN42" s="1"/>
      <c r="BO42" s="1"/>
      <c r="BP42" s="1"/>
      <c r="BQ42" s="1"/>
      <c r="BR42" s="1" t="s">
        <v>98</v>
      </c>
      <c r="BS42" s="1" t="s">
        <v>906</v>
      </c>
      <c r="BT42" s="1" t="str">
        <f aca="false">HYPERLINK("https%3A%2F%2Fwww.webofscience.com%2Fwos%2Fwoscc%2Ffull-record%2FWOS:000500872800002","View Full Record in Web of Science")</f>
        <v>View Full Record in Web of Science</v>
      </c>
    </row>
    <row r="43" customFormat="false" ht="12.75" hidden="false" customHeight="false" outlineLevel="0" collapsed="false">
      <c r="A43" s="1" t="s">
        <v>72</v>
      </c>
      <c r="B43" s="1" t="s">
        <v>907</v>
      </c>
      <c r="C43" s="1"/>
      <c r="D43" s="1"/>
      <c r="E43" s="1"/>
      <c r="F43" s="1" t="s">
        <v>908</v>
      </c>
      <c r="G43" s="1"/>
      <c r="H43" s="1"/>
      <c r="I43" s="1" t="s">
        <v>909</v>
      </c>
      <c r="J43" s="1" t="s">
        <v>910</v>
      </c>
      <c r="K43" s="1"/>
      <c r="L43" s="1"/>
      <c r="M43" s="1" t="s">
        <v>77</v>
      </c>
      <c r="N43" s="1" t="s">
        <v>78</v>
      </c>
      <c r="O43" s="1"/>
      <c r="P43" s="1"/>
      <c r="Q43" s="1"/>
      <c r="R43" s="1"/>
      <c r="S43" s="1"/>
      <c r="T43" s="1" t="s">
        <v>911</v>
      </c>
      <c r="U43" s="1" t="s">
        <v>912</v>
      </c>
      <c r="V43" s="1" t="s">
        <v>913</v>
      </c>
      <c r="W43" s="1" t="s">
        <v>914</v>
      </c>
      <c r="X43" s="1" t="s">
        <v>915</v>
      </c>
      <c r="Y43" s="1" t="s">
        <v>916</v>
      </c>
      <c r="Z43" s="1" t="s">
        <v>917</v>
      </c>
      <c r="AA43" s="1" t="s">
        <v>918</v>
      </c>
      <c r="AB43" s="1" t="s">
        <v>919</v>
      </c>
      <c r="AC43" s="1"/>
      <c r="AD43" s="1"/>
      <c r="AE43" s="1"/>
      <c r="AF43" s="1"/>
      <c r="AG43" s="1" t="n">
        <v>60</v>
      </c>
      <c r="AH43" s="1" t="n">
        <v>10</v>
      </c>
      <c r="AI43" s="1" t="n">
        <v>10</v>
      </c>
      <c r="AJ43" s="1" t="n">
        <v>1</v>
      </c>
      <c r="AK43" s="1" t="n">
        <v>7</v>
      </c>
      <c r="AL43" s="1" t="s">
        <v>920</v>
      </c>
      <c r="AM43" s="1" t="s">
        <v>921</v>
      </c>
      <c r="AN43" s="1" t="s">
        <v>922</v>
      </c>
      <c r="AO43" s="1" t="s">
        <v>923</v>
      </c>
      <c r="AP43" s="1" t="s">
        <v>924</v>
      </c>
      <c r="AQ43" s="1"/>
      <c r="AR43" s="1" t="s">
        <v>925</v>
      </c>
      <c r="AS43" s="1" t="s">
        <v>926</v>
      </c>
      <c r="AT43" s="1" t="s">
        <v>115</v>
      </c>
      <c r="AU43" s="1" t="n">
        <v>2019</v>
      </c>
      <c r="AV43" s="1" t="n">
        <v>25</v>
      </c>
      <c r="AW43" s="1" t="n">
        <v>3</v>
      </c>
      <c r="AX43" s="1"/>
      <c r="AY43" s="1"/>
      <c r="AZ43" s="1"/>
      <c r="BA43" s="1"/>
      <c r="BB43" s="1" t="n">
        <v>403</v>
      </c>
      <c r="BC43" s="1" t="n">
        <v>412</v>
      </c>
      <c r="BD43" s="1"/>
      <c r="BE43" s="1" t="s">
        <v>927</v>
      </c>
      <c r="BF43" s="1" t="str">
        <f aca="false">HYPERLINK("http://dx.doi.org/10.1037/cdp0000254","http://dx.doi.org/10.1037/cdp0000254")</f>
        <v>http://dx.doi.org/10.1037/cdp0000254</v>
      </c>
      <c r="BG43" s="1"/>
      <c r="BH43" s="1"/>
      <c r="BI43" s="1" t="n">
        <v>10</v>
      </c>
      <c r="BJ43" s="1" t="s">
        <v>928</v>
      </c>
      <c r="BK43" s="1" t="s">
        <v>95</v>
      </c>
      <c r="BL43" s="1" t="s">
        <v>929</v>
      </c>
      <c r="BM43" s="1" t="s">
        <v>930</v>
      </c>
      <c r="BN43" s="1" t="n">
        <v>30507210</v>
      </c>
      <c r="BO43" s="1"/>
      <c r="BP43" s="1"/>
      <c r="BQ43" s="1"/>
      <c r="BR43" s="1" t="s">
        <v>98</v>
      </c>
      <c r="BS43" s="1" t="s">
        <v>931</v>
      </c>
      <c r="BT43" s="1" t="str">
        <f aca="false">HYPERLINK("https%3A%2F%2Fwww.webofscience.com%2Fwos%2Fwoscc%2Ffull-record%2FWOS:000473021800011","View Full Record in Web of Science")</f>
        <v>View Full Record in Web of Science</v>
      </c>
    </row>
    <row r="44" customFormat="false" ht="12.75" hidden="false" customHeight="false" outlineLevel="0" collapsed="false">
      <c r="A44" s="1" t="s">
        <v>72</v>
      </c>
      <c r="B44" s="1" t="s">
        <v>932</v>
      </c>
      <c r="C44" s="1"/>
      <c r="D44" s="1"/>
      <c r="E44" s="1"/>
      <c r="F44" s="1" t="s">
        <v>933</v>
      </c>
      <c r="G44" s="1"/>
      <c r="H44" s="1"/>
      <c r="I44" s="1" t="s">
        <v>934</v>
      </c>
      <c r="J44" s="1" t="s">
        <v>935</v>
      </c>
      <c r="K44" s="1"/>
      <c r="L44" s="1"/>
      <c r="M44" s="1" t="s">
        <v>77</v>
      </c>
      <c r="N44" s="1" t="s">
        <v>78</v>
      </c>
      <c r="O44" s="1"/>
      <c r="P44" s="1"/>
      <c r="Q44" s="1"/>
      <c r="R44" s="1"/>
      <c r="S44" s="1"/>
      <c r="T44" s="1" t="s">
        <v>936</v>
      </c>
      <c r="U44" s="1" t="s">
        <v>937</v>
      </c>
      <c r="V44" s="1" t="s">
        <v>938</v>
      </c>
      <c r="W44" s="1" t="s">
        <v>939</v>
      </c>
      <c r="X44" s="1" t="s">
        <v>940</v>
      </c>
      <c r="Y44" s="1" t="s">
        <v>941</v>
      </c>
      <c r="Z44" s="1" t="s">
        <v>942</v>
      </c>
      <c r="AA44" s="1"/>
      <c r="AB44" s="1" t="s">
        <v>943</v>
      </c>
      <c r="AC44" s="1"/>
      <c r="AD44" s="1"/>
      <c r="AE44" s="1"/>
      <c r="AF44" s="1"/>
      <c r="AG44" s="1" t="n">
        <v>59</v>
      </c>
      <c r="AH44" s="1" t="n">
        <v>5</v>
      </c>
      <c r="AI44" s="1" t="n">
        <v>5</v>
      </c>
      <c r="AJ44" s="1" t="n">
        <v>3</v>
      </c>
      <c r="AK44" s="1" t="n">
        <v>19</v>
      </c>
      <c r="AL44" s="1" t="s">
        <v>85</v>
      </c>
      <c r="AM44" s="1" t="s">
        <v>86</v>
      </c>
      <c r="AN44" s="1" t="s">
        <v>87</v>
      </c>
      <c r="AO44" s="1" t="s">
        <v>944</v>
      </c>
      <c r="AP44" s="1" t="s">
        <v>945</v>
      </c>
      <c r="AQ44" s="1"/>
      <c r="AR44" s="1" t="s">
        <v>946</v>
      </c>
      <c r="AS44" s="1" t="s">
        <v>947</v>
      </c>
      <c r="AT44" s="1" t="s">
        <v>226</v>
      </c>
      <c r="AU44" s="1" t="n">
        <v>2020</v>
      </c>
      <c r="AV44" s="1" t="n">
        <v>68</v>
      </c>
      <c r="AW44" s="1" t="n">
        <v>4</v>
      </c>
      <c r="AX44" s="1"/>
      <c r="AY44" s="1"/>
      <c r="AZ44" s="1"/>
      <c r="BA44" s="1"/>
      <c r="BB44" s="1" t="n">
        <v>302</v>
      </c>
      <c r="BC44" s="1" t="n">
        <v>317</v>
      </c>
      <c r="BD44" s="1"/>
      <c r="BE44" s="1" t="s">
        <v>948</v>
      </c>
      <c r="BF44" s="1" t="str">
        <f aca="false">HYPERLINK("http://dx.doi.org/10.1002/cdq.12238","http://dx.doi.org/10.1002/cdq.12238")</f>
        <v>http://dx.doi.org/10.1002/cdq.12238</v>
      </c>
      <c r="BG44" s="1"/>
      <c r="BH44" s="1"/>
      <c r="BI44" s="1" t="n">
        <v>16</v>
      </c>
      <c r="BJ44" s="1" t="s">
        <v>949</v>
      </c>
      <c r="BK44" s="1" t="s">
        <v>95</v>
      </c>
      <c r="BL44" s="1" t="s">
        <v>164</v>
      </c>
      <c r="BM44" s="1" t="s">
        <v>950</v>
      </c>
      <c r="BN44" s="1"/>
      <c r="BO44" s="1"/>
      <c r="BP44" s="1"/>
      <c r="BQ44" s="1"/>
      <c r="BR44" s="1" t="s">
        <v>98</v>
      </c>
      <c r="BS44" s="1" t="s">
        <v>951</v>
      </c>
      <c r="BT44" s="1" t="str">
        <f aca="false">HYPERLINK("https%3A%2F%2Fwww.webofscience.com%2Fwos%2Fwoscc%2Ffull-record%2FWOS:000595930000002","View Full Record in Web of Science")</f>
        <v>View Full Record in Web of Science</v>
      </c>
    </row>
    <row r="45" customFormat="false" ht="12.75" hidden="false" customHeight="false" outlineLevel="0" collapsed="false">
      <c r="A45" s="1" t="s">
        <v>72</v>
      </c>
      <c r="B45" s="1" t="s">
        <v>952</v>
      </c>
      <c r="C45" s="1"/>
      <c r="D45" s="1"/>
      <c r="E45" s="1"/>
      <c r="F45" s="1" t="s">
        <v>953</v>
      </c>
      <c r="G45" s="1"/>
      <c r="H45" s="1"/>
      <c r="I45" s="1" t="s">
        <v>954</v>
      </c>
      <c r="J45" s="1" t="s">
        <v>124</v>
      </c>
      <c r="K45" s="1"/>
      <c r="L45" s="1"/>
      <c r="M45" s="1" t="s">
        <v>77</v>
      </c>
      <c r="N45" s="1" t="s">
        <v>78</v>
      </c>
      <c r="O45" s="1"/>
      <c r="P45" s="1"/>
      <c r="Q45" s="1"/>
      <c r="R45" s="1"/>
      <c r="S45" s="1"/>
      <c r="T45" s="1"/>
      <c r="U45" s="1" t="s">
        <v>955</v>
      </c>
      <c r="V45" s="1" t="s">
        <v>956</v>
      </c>
      <c r="W45" s="1" t="s">
        <v>957</v>
      </c>
      <c r="X45" s="1" t="s">
        <v>958</v>
      </c>
      <c r="Y45" s="1" t="s">
        <v>959</v>
      </c>
      <c r="Z45" s="1" t="s">
        <v>960</v>
      </c>
      <c r="AA45" s="1"/>
      <c r="AB45" s="1"/>
      <c r="AC45" s="1" t="s">
        <v>961</v>
      </c>
      <c r="AD45" s="1" t="s">
        <v>962</v>
      </c>
      <c r="AE45" s="1" t="s">
        <v>963</v>
      </c>
      <c r="AF45" s="1"/>
      <c r="AG45" s="1" t="n">
        <v>20</v>
      </c>
      <c r="AH45" s="1" t="n">
        <v>11</v>
      </c>
      <c r="AI45" s="1" t="n">
        <v>11</v>
      </c>
      <c r="AJ45" s="1" t="n">
        <v>1</v>
      </c>
      <c r="AK45" s="1" t="n">
        <v>9</v>
      </c>
      <c r="AL45" s="1" t="s">
        <v>132</v>
      </c>
      <c r="AM45" s="1" t="s">
        <v>133</v>
      </c>
      <c r="AN45" s="1" t="s">
        <v>134</v>
      </c>
      <c r="AO45" s="1" t="s">
        <v>135</v>
      </c>
      <c r="AP45" s="1" t="s">
        <v>136</v>
      </c>
      <c r="AQ45" s="1"/>
      <c r="AR45" s="1" t="s">
        <v>137</v>
      </c>
      <c r="AS45" s="1" t="s">
        <v>138</v>
      </c>
      <c r="AT45" s="1" t="s">
        <v>452</v>
      </c>
      <c r="AU45" s="1" t="n">
        <v>2018</v>
      </c>
      <c r="AV45" s="1" t="n">
        <v>85</v>
      </c>
      <c r="AW45" s="1"/>
      <c r="AX45" s="1"/>
      <c r="AY45" s="1"/>
      <c r="AZ45" s="1"/>
      <c r="BA45" s="1"/>
      <c r="BB45" s="1" t="n">
        <v>273</v>
      </c>
      <c r="BC45" s="1" t="n">
        <v>278</v>
      </c>
      <c r="BD45" s="1"/>
      <c r="BE45" s="1" t="s">
        <v>964</v>
      </c>
      <c r="BF45" s="1" t="str">
        <f aca="false">HYPERLINK("http://dx.doi.org/10.1016/j.childyouth.2018.01.003","http://dx.doi.org/10.1016/j.childyouth.2018.01.003")</f>
        <v>http://dx.doi.org/10.1016/j.childyouth.2018.01.003</v>
      </c>
      <c r="BG45" s="1"/>
      <c r="BH45" s="1"/>
      <c r="BI45" s="1" t="n">
        <v>6</v>
      </c>
      <c r="BJ45" s="1" t="s">
        <v>118</v>
      </c>
      <c r="BK45" s="1" t="s">
        <v>95</v>
      </c>
      <c r="BL45" s="1" t="s">
        <v>118</v>
      </c>
      <c r="BM45" s="1" t="s">
        <v>965</v>
      </c>
      <c r="BN45" s="1" t="n">
        <v>29795708</v>
      </c>
      <c r="BO45" s="1" t="s">
        <v>398</v>
      </c>
      <c r="BP45" s="1"/>
      <c r="BQ45" s="1"/>
      <c r="BR45" s="1" t="s">
        <v>98</v>
      </c>
      <c r="BS45" s="1" t="s">
        <v>966</v>
      </c>
      <c r="BT45" s="1" t="str">
        <f aca="false">HYPERLINK("https%3A%2F%2Fwww.webofscience.com%2Fwos%2Fwoscc%2Ffull-record%2FWOS:000425577800032","View Full Record in Web of Science")</f>
        <v>View Full Record in Web of Science</v>
      </c>
    </row>
    <row r="46" customFormat="false" ht="12.75" hidden="false" customHeight="false" outlineLevel="0" collapsed="false">
      <c r="A46" s="1" t="s">
        <v>72</v>
      </c>
      <c r="B46" s="1" t="s">
        <v>967</v>
      </c>
      <c r="C46" s="1"/>
      <c r="D46" s="1"/>
      <c r="E46" s="1"/>
      <c r="F46" s="1" t="s">
        <v>968</v>
      </c>
      <c r="G46" s="1"/>
      <c r="H46" s="1"/>
      <c r="I46" s="1" t="s">
        <v>969</v>
      </c>
      <c r="J46" s="1" t="s">
        <v>124</v>
      </c>
      <c r="K46" s="1"/>
      <c r="L46" s="1"/>
      <c r="M46" s="1" t="s">
        <v>77</v>
      </c>
      <c r="N46" s="1" t="s">
        <v>78</v>
      </c>
      <c r="O46" s="1"/>
      <c r="P46" s="1"/>
      <c r="Q46" s="1"/>
      <c r="R46" s="1"/>
      <c r="S46" s="1"/>
      <c r="T46" s="1" t="s">
        <v>970</v>
      </c>
      <c r="U46" s="1" t="s">
        <v>971</v>
      </c>
      <c r="V46" s="1" t="s">
        <v>972</v>
      </c>
      <c r="W46" s="1" t="s">
        <v>973</v>
      </c>
      <c r="X46" s="1" t="s">
        <v>974</v>
      </c>
      <c r="Y46" s="1" t="s">
        <v>897</v>
      </c>
      <c r="Z46" s="1" t="s">
        <v>975</v>
      </c>
      <c r="AA46" s="1" t="s">
        <v>899</v>
      </c>
      <c r="AB46" s="1" t="s">
        <v>976</v>
      </c>
      <c r="AC46" s="1" t="s">
        <v>901</v>
      </c>
      <c r="AD46" s="1" t="s">
        <v>901</v>
      </c>
      <c r="AE46" s="1" t="s">
        <v>902</v>
      </c>
      <c r="AF46" s="1"/>
      <c r="AG46" s="1" t="n">
        <v>60</v>
      </c>
      <c r="AH46" s="1" t="n">
        <v>2</v>
      </c>
      <c r="AI46" s="1" t="n">
        <v>2</v>
      </c>
      <c r="AJ46" s="1" t="n">
        <v>0</v>
      </c>
      <c r="AK46" s="1" t="n">
        <v>5</v>
      </c>
      <c r="AL46" s="1" t="s">
        <v>132</v>
      </c>
      <c r="AM46" s="1" t="s">
        <v>133</v>
      </c>
      <c r="AN46" s="1" t="s">
        <v>134</v>
      </c>
      <c r="AO46" s="1" t="s">
        <v>135</v>
      </c>
      <c r="AP46" s="1" t="s">
        <v>136</v>
      </c>
      <c r="AQ46" s="1"/>
      <c r="AR46" s="1" t="s">
        <v>137</v>
      </c>
      <c r="AS46" s="1" t="s">
        <v>138</v>
      </c>
      <c r="AT46" s="1" t="s">
        <v>787</v>
      </c>
      <c r="AU46" s="1" t="n">
        <v>2021</v>
      </c>
      <c r="AV46" s="1" t="n">
        <v>121</v>
      </c>
      <c r="AW46" s="1"/>
      <c r="AX46" s="1"/>
      <c r="AY46" s="1"/>
      <c r="AZ46" s="1"/>
      <c r="BA46" s="1"/>
      <c r="BB46" s="1"/>
      <c r="BC46" s="1"/>
      <c r="BD46" s="1" t="n">
        <v>105833</v>
      </c>
      <c r="BE46" s="1" t="s">
        <v>977</v>
      </c>
      <c r="BF46" s="1" t="str">
        <f aca="false">HYPERLINK("http://dx.doi.org/10.1016/j.childyouth.2020.105833","http://dx.doi.org/10.1016/j.childyouth.2020.105833")</f>
        <v>http://dx.doi.org/10.1016/j.childyouth.2020.105833</v>
      </c>
      <c r="BG46" s="1"/>
      <c r="BH46" s="1"/>
      <c r="BI46" s="1" t="n">
        <v>10</v>
      </c>
      <c r="BJ46" s="1" t="s">
        <v>118</v>
      </c>
      <c r="BK46" s="1" t="s">
        <v>95</v>
      </c>
      <c r="BL46" s="1" t="s">
        <v>118</v>
      </c>
      <c r="BM46" s="1" t="s">
        <v>978</v>
      </c>
      <c r="BN46" s="1"/>
      <c r="BO46" s="1"/>
      <c r="BP46" s="1"/>
      <c r="BQ46" s="1"/>
      <c r="BR46" s="1" t="s">
        <v>98</v>
      </c>
      <c r="BS46" s="1" t="s">
        <v>979</v>
      </c>
      <c r="BT46" s="1" t="str">
        <f aca="false">HYPERLINK("https%3A%2F%2Fwww.webofscience.com%2Fwos%2Fwoscc%2Ffull-record%2FWOS:000618890700011","View Full Record in Web of Science")</f>
        <v>View Full Record in Web of Science</v>
      </c>
    </row>
    <row r="47" customFormat="false" ht="12.75" hidden="false" customHeight="false" outlineLevel="0" collapsed="false">
      <c r="A47" s="1" t="s">
        <v>72</v>
      </c>
      <c r="B47" s="1" t="s">
        <v>980</v>
      </c>
      <c r="C47" s="1"/>
      <c r="D47" s="1"/>
      <c r="E47" s="1"/>
      <c r="F47" s="1" t="s">
        <v>981</v>
      </c>
      <c r="G47" s="1"/>
      <c r="H47" s="1"/>
      <c r="I47" s="1" t="s">
        <v>982</v>
      </c>
      <c r="J47" s="1" t="s">
        <v>983</v>
      </c>
      <c r="K47" s="1"/>
      <c r="L47" s="1"/>
      <c r="M47" s="1" t="s">
        <v>77</v>
      </c>
      <c r="N47" s="1" t="s">
        <v>855</v>
      </c>
      <c r="O47" s="1"/>
      <c r="P47" s="1"/>
      <c r="Q47" s="1"/>
      <c r="R47" s="1"/>
      <c r="S47" s="1"/>
      <c r="T47" s="1" t="s">
        <v>984</v>
      </c>
      <c r="U47" s="1" t="s">
        <v>985</v>
      </c>
      <c r="V47" s="1" t="s">
        <v>986</v>
      </c>
      <c r="W47" s="1" t="s">
        <v>987</v>
      </c>
      <c r="X47" s="1"/>
      <c r="Y47" s="1" t="s">
        <v>988</v>
      </c>
      <c r="Z47" s="1" t="s">
        <v>989</v>
      </c>
      <c r="AA47" s="1"/>
      <c r="AB47" s="1" t="s">
        <v>990</v>
      </c>
      <c r="AC47" s="1"/>
      <c r="AD47" s="1"/>
      <c r="AE47" s="1"/>
      <c r="AF47" s="1"/>
      <c r="AG47" s="1" t="n">
        <v>123</v>
      </c>
      <c r="AH47" s="1" t="n">
        <v>0</v>
      </c>
      <c r="AI47" s="1" t="n">
        <v>0</v>
      </c>
      <c r="AJ47" s="1" t="n">
        <v>2</v>
      </c>
      <c r="AK47" s="1" t="n">
        <v>4</v>
      </c>
      <c r="AL47" s="1" t="s">
        <v>178</v>
      </c>
      <c r="AM47" s="1" t="s">
        <v>179</v>
      </c>
      <c r="AN47" s="1" t="s">
        <v>180</v>
      </c>
      <c r="AO47" s="1" t="s">
        <v>991</v>
      </c>
      <c r="AP47" s="1" t="s">
        <v>992</v>
      </c>
      <c r="AQ47" s="1"/>
      <c r="AR47" s="1" t="s">
        <v>993</v>
      </c>
      <c r="AS47" s="1" t="s">
        <v>994</v>
      </c>
      <c r="AT47" s="1" t="s">
        <v>995</v>
      </c>
      <c r="AU47" s="1" t="n">
        <v>2023</v>
      </c>
      <c r="AV47" s="1"/>
      <c r="AW47" s="1"/>
      <c r="AX47" s="1"/>
      <c r="AY47" s="1"/>
      <c r="AZ47" s="1"/>
      <c r="BA47" s="1"/>
      <c r="BB47" s="1"/>
      <c r="BC47" s="1"/>
      <c r="BD47" s="1"/>
      <c r="BE47" s="1" t="s">
        <v>996</v>
      </c>
      <c r="BF47" s="1" t="str">
        <f aca="false">HYPERLINK("http://dx.doi.org/10.1080/00933104.2022.2164233","http://dx.doi.org/10.1080/00933104.2022.2164233")</f>
        <v>http://dx.doi.org/10.1080/00933104.2022.2164233</v>
      </c>
      <c r="BG47" s="1"/>
      <c r="BH47" s="1" t="s">
        <v>997</v>
      </c>
      <c r="BI47" s="1" t="n">
        <v>29</v>
      </c>
      <c r="BJ47" s="1" t="s">
        <v>94</v>
      </c>
      <c r="BK47" s="1" t="s">
        <v>95</v>
      </c>
      <c r="BL47" s="1" t="s">
        <v>94</v>
      </c>
      <c r="BM47" s="1" t="s">
        <v>998</v>
      </c>
      <c r="BN47" s="1"/>
      <c r="BO47" s="1"/>
      <c r="BP47" s="1"/>
      <c r="BQ47" s="1"/>
      <c r="BR47" s="1" t="s">
        <v>98</v>
      </c>
      <c r="BS47" s="1" t="s">
        <v>999</v>
      </c>
      <c r="BT47" s="1" t="str">
        <f aca="false">HYPERLINK("https%3A%2F%2Fwww.webofscience.com%2Fwos%2Fwoscc%2Ffull-record%2FWOS:000932236100001","View Full Record in Web of Science")</f>
        <v>View Full Record in Web of Science</v>
      </c>
    </row>
    <row r="48" customFormat="false" ht="12.75" hidden="false" customHeight="false" outlineLevel="0" collapsed="false">
      <c r="A48" s="1" t="s">
        <v>72</v>
      </c>
      <c r="B48" s="1" t="s">
        <v>1000</v>
      </c>
      <c r="C48" s="1"/>
      <c r="D48" s="1"/>
      <c r="E48" s="1"/>
      <c r="F48" s="1" t="s">
        <v>1001</v>
      </c>
      <c r="G48" s="1"/>
      <c r="H48" s="1"/>
      <c r="I48" s="1" t="s">
        <v>1002</v>
      </c>
      <c r="J48" s="1" t="s">
        <v>1003</v>
      </c>
      <c r="K48" s="1"/>
      <c r="L48" s="1"/>
      <c r="M48" s="1" t="s">
        <v>77</v>
      </c>
      <c r="N48" s="1" t="s">
        <v>78</v>
      </c>
      <c r="O48" s="1"/>
      <c r="P48" s="1"/>
      <c r="Q48" s="1"/>
      <c r="R48" s="1"/>
      <c r="S48" s="1"/>
      <c r="T48" s="1" t="s">
        <v>1004</v>
      </c>
      <c r="U48" s="1" t="s">
        <v>1005</v>
      </c>
      <c r="V48" s="1" t="s">
        <v>1006</v>
      </c>
      <c r="W48" s="1" t="s">
        <v>1007</v>
      </c>
      <c r="X48" s="1" t="s">
        <v>1008</v>
      </c>
      <c r="Y48" s="1" t="s">
        <v>1009</v>
      </c>
      <c r="Z48" s="1" t="s">
        <v>1010</v>
      </c>
      <c r="AA48" s="1"/>
      <c r="AB48" s="1"/>
      <c r="AC48" s="1"/>
      <c r="AD48" s="1"/>
      <c r="AE48" s="1"/>
      <c r="AF48" s="1"/>
      <c r="AG48" s="1" t="n">
        <v>34</v>
      </c>
      <c r="AH48" s="1" t="n">
        <v>14</v>
      </c>
      <c r="AI48" s="1" t="n">
        <v>14</v>
      </c>
      <c r="AJ48" s="1" t="n">
        <v>0</v>
      </c>
      <c r="AK48" s="1" t="n">
        <v>18</v>
      </c>
      <c r="AL48" s="1" t="s">
        <v>199</v>
      </c>
      <c r="AM48" s="1" t="s">
        <v>200</v>
      </c>
      <c r="AN48" s="1" t="s">
        <v>201</v>
      </c>
      <c r="AO48" s="1" t="s">
        <v>1011</v>
      </c>
      <c r="AP48" s="1" t="s">
        <v>1012</v>
      </c>
      <c r="AQ48" s="1"/>
      <c r="AR48" s="1" t="s">
        <v>1013</v>
      </c>
      <c r="AS48" s="1" t="s">
        <v>1014</v>
      </c>
      <c r="AT48" s="1" t="s">
        <v>115</v>
      </c>
      <c r="AU48" s="1" t="n">
        <v>2015</v>
      </c>
      <c r="AV48" s="1" t="n">
        <v>47</v>
      </c>
      <c r="AW48" s="1" t="n">
        <v>5</v>
      </c>
      <c r="AX48" s="1"/>
      <c r="AY48" s="1"/>
      <c r="AZ48" s="1"/>
      <c r="BA48" s="1"/>
      <c r="BB48" s="1" t="n">
        <v>596</v>
      </c>
      <c r="BC48" s="1" t="n">
        <v>620</v>
      </c>
      <c r="BD48" s="1"/>
      <c r="BE48" s="1" t="s">
        <v>1015</v>
      </c>
      <c r="BF48" s="1" t="str">
        <f aca="false">HYPERLINK("http://dx.doi.org/10.1177/0013124514536437","http://dx.doi.org/10.1177/0013124514536437")</f>
        <v>http://dx.doi.org/10.1177/0013124514536437</v>
      </c>
      <c r="BG48" s="1"/>
      <c r="BH48" s="1"/>
      <c r="BI48" s="1" t="n">
        <v>25</v>
      </c>
      <c r="BJ48" s="1" t="s">
        <v>683</v>
      </c>
      <c r="BK48" s="1" t="s">
        <v>95</v>
      </c>
      <c r="BL48" s="1" t="s">
        <v>683</v>
      </c>
      <c r="BM48" s="1" t="s">
        <v>1016</v>
      </c>
      <c r="BN48" s="1"/>
      <c r="BO48" s="1"/>
      <c r="BP48" s="1"/>
      <c r="BQ48" s="1"/>
      <c r="BR48" s="1" t="s">
        <v>98</v>
      </c>
      <c r="BS48" s="1" t="s">
        <v>1017</v>
      </c>
      <c r="BT48" s="1" t="str">
        <f aca="false">HYPERLINK("https%3A%2F%2Fwww.webofscience.com%2Fwos%2Fwoscc%2Ffull-record%2FWOS:000355260600005","View Full Record in Web of Science")</f>
        <v>View Full Record in Web of Science</v>
      </c>
    </row>
    <row r="49" customFormat="false" ht="12.75" hidden="false" customHeight="false" outlineLevel="0" collapsed="false">
      <c r="A49" s="1" t="s">
        <v>72</v>
      </c>
      <c r="B49" s="1" t="s">
        <v>1018</v>
      </c>
      <c r="C49" s="1"/>
      <c r="D49" s="1"/>
      <c r="E49" s="1"/>
      <c r="F49" s="1" t="s">
        <v>1019</v>
      </c>
      <c r="G49" s="1"/>
      <c r="H49" s="1"/>
      <c r="I49" s="1" t="s">
        <v>1020</v>
      </c>
      <c r="J49" s="1" t="s">
        <v>305</v>
      </c>
      <c r="K49" s="1"/>
      <c r="L49" s="1"/>
      <c r="M49" s="1" t="s">
        <v>77</v>
      </c>
      <c r="N49" s="1" t="s">
        <v>78</v>
      </c>
      <c r="O49" s="1"/>
      <c r="P49" s="1"/>
      <c r="Q49" s="1"/>
      <c r="R49" s="1"/>
      <c r="S49" s="1"/>
      <c r="T49" s="1" t="s">
        <v>1021</v>
      </c>
      <c r="U49" s="1" t="s">
        <v>1022</v>
      </c>
      <c r="V49" s="1" t="s">
        <v>1023</v>
      </c>
      <c r="W49" s="1" t="s">
        <v>1024</v>
      </c>
      <c r="X49" s="1" t="s">
        <v>1025</v>
      </c>
      <c r="Y49" s="1" t="s">
        <v>1026</v>
      </c>
      <c r="Z49" s="1" t="s">
        <v>1027</v>
      </c>
      <c r="AA49" s="1"/>
      <c r="AB49" s="1"/>
      <c r="AC49" s="1"/>
      <c r="AD49" s="1"/>
      <c r="AE49" s="1"/>
      <c r="AF49" s="1"/>
      <c r="AG49" s="1" t="n">
        <v>25</v>
      </c>
      <c r="AH49" s="1" t="n">
        <v>10</v>
      </c>
      <c r="AI49" s="1" t="n">
        <v>10</v>
      </c>
      <c r="AJ49" s="1" t="n">
        <v>1</v>
      </c>
      <c r="AK49" s="1" t="n">
        <v>14</v>
      </c>
      <c r="AL49" s="1" t="s">
        <v>199</v>
      </c>
      <c r="AM49" s="1" t="s">
        <v>200</v>
      </c>
      <c r="AN49" s="1" t="s">
        <v>201</v>
      </c>
      <c r="AO49" s="1" t="s">
        <v>315</v>
      </c>
      <c r="AP49" s="1" t="s">
        <v>316</v>
      </c>
      <c r="AQ49" s="1"/>
      <c r="AR49" s="1" t="s">
        <v>317</v>
      </c>
      <c r="AS49" s="1" t="s">
        <v>318</v>
      </c>
      <c r="AT49" s="1" t="s">
        <v>616</v>
      </c>
      <c r="AU49" s="1" t="n">
        <v>2013</v>
      </c>
      <c r="AV49" s="1" t="n">
        <v>45</v>
      </c>
      <c r="AW49" s="1" t="n">
        <v>2</v>
      </c>
      <c r="AX49" s="1"/>
      <c r="AY49" s="1"/>
      <c r="AZ49" s="1"/>
      <c r="BA49" s="1"/>
      <c r="BB49" s="1" t="n">
        <v>167</v>
      </c>
      <c r="BC49" s="1" t="n">
        <v>183</v>
      </c>
      <c r="BD49" s="1"/>
      <c r="BE49" s="1" t="s">
        <v>1028</v>
      </c>
      <c r="BF49" s="1" t="str">
        <f aca="false">HYPERLINK("http://dx.doi.org/10.1177/0044118X11409445","http://dx.doi.org/10.1177/0044118X11409445")</f>
        <v>http://dx.doi.org/10.1177/0044118X11409445</v>
      </c>
      <c r="BG49" s="1"/>
      <c r="BH49" s="1"/>
      <c r="BI49" s="1" t="n">
        <v>17</v>
      </c>
      <c r="BJ49" s="1" t="s">
        <v>321</v>
      </c>
      <c r="BK49" s="1" t="s">
        <v>95</v>
      </c>
      <c r="BL49" s="1" t="s">
        <v>322</v>
      </c>
      <c r="BM49" s="1" t="s">
        <v>1029</v>
      </c>
      <c r="BN49" s="1"/>
      <c r="BO49" s="1"/>
      <c r="BP49" s="1"/>
      <c r="BQ49" s="1"/>
      <c r="BR49" s="1" t="s">
        <v>98</v>
      </c>
      <c r="BS49" s="1" t="s">
        <v>1030</v>
      </c>
      <c r="BT49" s="1" t="str">
        <f aca="false">HYPERLINK("https%3A%2F%2Fwww.webofscience.com%2Fwos%2Fwoscc%2Ffull-record%2FWOS:000318630000001","View Full Record in Web of Science")</f>
        <v>View Full Record in Web of Science</v>
      </c>
    </row>
    <row r="50" customFormat="false" ht="12.75" hidden="false" customHeight="false" outlineLevel="0" collapsed="false">
      <c r="A50" s="1" t="s">
        <v>72</v>
      </c>
      <c r="B50" s="1" t="s">
        <v>1031</v>
      </c>
      <c r="C50" s="1"/>
      <c r="D50" s="1"/>
      <c r="E50" s="1"/>
      <c r="F50" s="1" t="s">
        <v>1032</v>
      </c>
      <c r="G50" s="1"/>
      <c r="H50" s="1"/>
      <c r="I50" s="1" t="s">
        <v>1033</v>
      </c>
      <c r="J50" s="1" t="s">
        <v>1034</v>
      </c>
      <c r="K50" s="1"/>
      <c r="L50" s="1"/>
      <c r="M50" s="1" t="s">
        <v>77</v>
      </c>
      <c r="N50" s="1" t="s">
        <v>78</v>
      </c>
      <c r="O50" s="1"/>
      <c r="P50" s="1"/>
      <c r="Q50" s="1"/>
      <c r="R50" s="1"/>
      <c r="S50" s="1"/>
      <c r="T50" s="1" t="s">
        <v>1035</v>
      </c>
      <c r="U50" s="1" t="s">
        <v>1036</v>
      </c>
      <c r="V50" s="1" t="s">
        <v>1037</v>
      </c>
      <c r="W50" s="1" t="s">
        <v>1038</v>
      </c>
      <c r="X50" s="1" t="s">
        <v>839</v>
      </c>
      <c r="Y50" s="1" t="s">
        <v>1039</v>
      </c>
      <c r="Z50" s="1" t="s">
        <v>1040</v>
      </c>
      <c r="AA50" s="1" t="s">
        <v>1041</v>
      </c>
      <c r="AB50" s="1" t="s">
        <v>1042</v>
      </c>
      <c r="AC50" s="1"/>
      <c r="AD50" s="1"/>
      <c r="AE50" s="1"/>
      <c r="AF50" s="1"/>
      <c r="AG50" s="1" t="n">
        <v>22</v>
      </c>
      <c r="AH50" s="1" t="n">
        <v>15</v>
      </c>
      <c r="AI50" s="1" t="n">
        <v>15</v>
      </c>
      <c r="AJ50" s="1" t="n">
        <v>6</v>
      </c>
      <c r="AK50" s="1" t="n">
        <v>14</v>
      </c>
      <c r="AL50" s="1" t="s">
        <v>656</v>
      </c>
      <c r="AM50" s="1" t="s">
        <v>657</v>
      </c>
      <c r="AN50" s="1" t="s">
        <v>658</v>
      </c>
      <c r="AO50" s="1" t="s">
        <v>1043</v>
      </c>
      <c r="AP50" s="1" t="s">
        <v>1044</v>
      </c>
      <c r="AQ50" s="1"/>
      <c r="AR50" s="1" t="s">
        <v>1045</v>
      </c>
      <c r="AS50" s="1" t="s">
        <v>1046</v>
      </c>
      <c r="AT50" s="1" t="s">
        <v>616</v>
      </c>
      <c r="AU50" s="1" t="n">
        <v>2019</v>
      </c>
      <c r="AV50" s="1" t="n">
        <v>43</v>
      </c>
      <c r="AW50" s="1" t="n">
        <v>2</v>
      </c>
      <c r="AX50" s="1"/>
      <c r="AY50" s="1"/>
      <c r="AZ50" s="1"/>
      <c r="BA50" s="1"/>
      <c r="BB50" s="1" t="n">
        <v>91</v>
      </c>
      <c r="BC50" s="1" t="n">
        <v>99</v>
      </c>
      <c r="BD50" s="1"/>
      <c r="BE50" s="1" t="s">
        <v>1047</v>
      </c>
      <c r="BF50" s="1" t="str">
        <f aca="false">HYPERLINK("http://dx.doi.org/10.1093/swr/svz001","http://dx.doi.org/10.1093/swr/svz001")</f>
        <v>http://dx.doi.org/10.1093/swr/svz001</v>
      </c>
      <c r="BG50" s="1"/>
      <c r="BH50" s="1"/>
      <c r="BI50" s="1" t="n">
        <v>9</v>
      </c>
      <c r="BJ50" s="1" t="s">
        <v>186</v>
      </c>
      <c r="BK50" s="1" t="s">
        <v>95</v>
      </c>
      <c r="BL50" s="1" t="s">
        <v>186</v>
      </c>
      <c r="BM50" s="1" t="s">
        <v>1048</v>
      </c>
      <c r="BN50" s="1"/>
      <c r="BO50" s="1"/>
      <c r="BP50" s="1"/>
      <c r="BQ50" s="1"/>
      <c r="BR50" s="1" t="s">
        <v>98</v>
      </c>
      <c r="BS50" s="1" t="s">
        <v>1049</v>
      </c>
      <c r="BT50" s="1" t="str">
        <f aca="false">HYPERLINK("https%3A%2F%2Fwww.webofscience.com%2Fwos%2Fwoscc%2Ffull-record%2FWOS:000493321300004","View Full Record in Web of Science")</f>
        <v>View Full Record in Web of Science</v>
      </c>
    </row>
    <row r="51" customFormat="false" ht="12.75" hidden="false" customHeight="false" outlineLevel="0" collapsed="false">
      <c r="A51" s="1" t="s">
        <v>72</v>
      </c>
      <c r="B51" s="1" t="s">
        <v>1050</v>
      </c>
      <c r="C51" s="1"/>
      <c r="D51" s="1"/>
      <c r="E51" s="1"/>
      <c r="F51" s="1" t="s">
        <v>1051</v>
      </c>
      <c r="G51" s="1"/>
      <c r="H51" s="1"/>
      <c r="I51" s="1" t="s">
        <v>1052</v>
      </c>
      <c r="J51" s="1" t="s">
        <v>124</v>
      </c>
      <c r="K51" s="1"/>
      <c r="L51" s="1"/>
      <c r="M51" s="1" t="s">
        <v>77</v>
      </c>
      <c r="N51" s="1" t="s">
        <v>78</v>
      </c>
      <c r="O51" s="1"/>
      <c r="P51" s="1"/>
      <c r="Q51" s="1"/>
      <c r="R51" s="1"/>
      <c r="S51" s="1"/>
      <c r="T51" s="1" t="s">
        <v>1053</v>
      </c>
      <c r="U51" s="1" t="s">
        <v>1054</v>
      </c>
      <c r="V51" s="1" t="s">
        <v>1055</v>
      </c>
      <c r="W51" s="1" t="s">
        <v>1056</v>
      </c>
      <c r="X51" s="1" t="s">
        <v>1057</v>
      </c>
      <c r="Y51" s="1" t="s">
        <v>1058</v>
      </c>
      <c r="Z51" s="1" t="s">
        <v>1059</v>
      </c>
      <c r="AA51" s="1"/>
      <c r="AB51" s="1" t="s">
        <v>1060</v>
      </c>
      <c r="AC51" s="1"/>
      <c r="AD51" s="1"/>
      <c r="AE51" s="1"/>
      <c r="AF51" s="1"/>
      <c r="AG51" s="1" t="n">
        <v>36</v>
      </c>
      <c r="AH51" s="1" t="n">
        <v>10</v>
      </c>
      <c r="AI51" s="1" t="n">
        <v>10</v>
      </c>
      <c r="AJ51" s="1" t="n">
        <v>0</v>
      </c>
      <c r="AK51" s="1" t="n">
        <v>14</v>
      </c>
      <c r="AL51" s="1" t="s">
        <v>132</v>
      </c>
      <c r="AM51" s="1" t="s">
        <v>133</v>
      </c>
      <c r="AN51" s="1" t="s">
        <v>134</v>
      </c>
      <c r="AO51" s="1" t="s">
        <v>135</v>
      </c>
      <c r="AP51" s="1" t="s">
        <v>136</v>
      </c>
      <c r="AQ51" s="1"/>
      <c r="AR51" s="1" t="s">
        <v>137</v>
      </c>
      <c r="AS51" s="1" t="s">
        <v>138</v>
      </c>
      <c r="AT51" s="1" t="s">
        <v>1061</v>
      </c>
      <c r="AU51" s="1" t="n">
        <v>2011</v>
      </c>
      <c r="AV51" s="1" t="n">
        <v>33</v>
      </c>
      <c r="AW51" s="1" t="n">
        <v>10</v>
      </c>
      <c r="AX51" s="1"/>
      <c r="AY51" s="1"/>
      <c r="AZ51" s="1"/>
      <c r="BA51" s="1"/>
      <c r="BB51" s="1" t="n">
        <v>1939</v>
      </c>
      <c r="BC51" s="1" t="n">
        <v>1949</v>
      </c>
      <c r="BD51" s="1"/>
      <c r="BE51" s="1" t="s">
        <v>1062</v>
      </c>
      <c r="BF51" s="1" t="str">
        <f aca="false">HYPERLINK("http://dx.doi.org/10.1016/j.childyouth.2011.05.025","http://dx.doi.org/10.1016/j.childyouth.2011.05.025")</f>
        <v>http://dx.doi.org/10.1016/j.childyouth.2011.05.025</v>
      </c>
      <c r="BG51" s="1"/>
      <c r="BH51" s="1"/>
      <c r="BI51" s="1" t="n">
        <v>11</v>
      </c>
      <c r="BJ51" s="1" t="s">
        <v>118</v>
      </c>
      <c r="BK51" s="1" t="s">
        <v>95</v>
      </c>
      <c r="BL51" s="1" t="s">
        <v>118</v>
      </c>
      <c r="BM51" s="1" t="s">
        <v>1063</v>
      </c>
      <c r="BN51" s="1"/>
      <c r="BO51" s="1"/>
      <c r="BP51" s="1"/>
      <c r="BQ51" s="1"/>
      <c r="BR51" s="1" t="s">
        <v>98</v>
      </c>
      <c r="BS51" s="1" t="s">
        <v>1064</v>
      </c>
      <c r="BT51" s="1" t="str">
        <f aca="false">HYPERLINK("https%3A%2F%2Fwww.webofscience.com%2Fwos%2Fwoscc%2Ffull-record%2FWOS:000295435600021","View Full Record in Web of Science")</f>
        <v>View Full Record in Web of Science</v>
      </c>
    </row>
    <row r="52" customFormat="false" ht="12.75" hidden="false" customHeight="false" outlineLevel="0" collapsed="false">
      <c r="A52" s="1" t="s">
        <v>72</v>
      </c>
      <c r="B52" s="1" t="s">
        <v>1065</v>
      </c>
      <c r="C52" s="1"/>
      <c r="D52" s="1"/>
      <c r="E52" s="1"/>
      <c r="F52" s="1" t="s">
        <v>1066</v>
      </c>
      <c r="G52" s="1"/>
      <c r="H52" s="1"/>
      <c r="I52" s="1" t="s">
        <v>1067</v>
      </c>
      <c r="J52" s="1" t="s">
        <v>1068</v>
      </c>
      <c r="K52" s="1"/>
      <c r="L52" s="1"/>
      <c r="M52" s="1" t="s">
        <v>77</v>
      </c>
      <c r="N52" s="1" t="s">
        <v>78</v>
      </c>
      <c r="O52" s="1"/>
      <c r="P52" s="1"/>
      <c r="Q52" s="1"/>
      <c r="R52" s="1"/>
      <c r="S52" s="1"/>
      <c r="T52" s="1" t="s">
        <v>1069</v>
      </c>
      <c r="U52" s="1" t="s">
        <v>1070</v>
      </c>
      <c r="V52" s="1" t="s">
        <v>1071</v>
      </c>
      <c r="W52" s="1" t="s">
        <v>1072</v>
      </c>
      <c r="X52" s="1" t="s">
        <v>1073</v>
      </c>
      <c r="Y52" s="1" t="s">
        <v>1074</v>
      </c>
      <c r="Z52" s="1" t="s">
        <v>1075</v>
      </c>
      <c r="AA52" s="1" t="s">
        <v>1076</v>
      </c>
      <c r="AB52" s="1"/>
      <c r="AC52" s="1"/>
      <c r="AD52" s="1"/>
      <c r="AE52" s="1"/>
      <c r="AF52" s="1"/>
      <c r="AG52" s="1" t="n">
        <v>81</v>
      </c>
      <c r="AH52" s="1" t="n">
        <v>26</v>
      </c>
      <c r="AI52" s="1" t="n">
        <v>27</v>
      </c>
      <c r="AJ52" s="1" t="n">
        <v>0</v>
      </c>
      <c r="AK52" s="1" t="n">
        <v>25</v>
      </c>
      <c r="AL52" s="1" t="s">
        <v>425</v>
      </c>
      <c r="AM52" s="1" t="s">
        <v>426</v>
      </c>
      <c r="AN52" s="1" t="s">
        <v>427</v>
      </c>
      <c r="AO52" s="1" t="s">
        <v>1077</v>
      </c>
      <c r="AP52" s="1" t="s">
        <v>1078</v>
      </c>
      <c r="AQ52" s="1"/>
      <c r="AR52" s="1" t="s">
        <v>1079</v>
      </c>
      <c r="AS52" s="1" t="s">
        <v>1080</v>
      </c>
      <c r="AT52" s="1" t="s">
        <v>1081</v>
      </c>
      <c r="AU52" s="1" t="n">
        <v>2015</v>
      </c>
      <c r="AV52" s="1" t="n">
        <v>6</v>
      </c>
      <c r="AW52" s="1" t="n">
        <v>3</v>
      </c>
      <c r="AX52" s="1"/>
      <c r="AY52" s="1"/>
      <c r="AZ52" s="1"/>
      <c r="BA52" s="1"/>
      <c r="BB52" s="1" t="n">
        <v>433</v>
      </c>
      <c r="BC52" s="1" t="n">
        <v>457</v>
      </c>
      <c r="BD52" s="1"/>
      <c r="BE52" s="1" t="s">
        <v>1082</v>
      </c>
      <c r="BF52" s="1" t="str">
        <f aca="false">HYPERLINK("http://dx.doi.org/10.1086/682709","http://dx.doi.org/10.1086/682709")</f>
        <v>http://dx.doi.org/10.1086/682709</v>
      </c>
      <c r="BG52" s="1"/>
      <c r="BH52" s="1"/>
      <c r="BI52" s="1" t="n">
        <v>25</v>
      </c>
      <c r="BJ52" s="1" t="s">
        <v>186</v>
      </c>
      <c r="BK52" s="1" t="s">
        <v>95</v>
      </c>
      <c r="BL52" s="1" t="s">
        <v>186</v>
      </c>
      <c r="BM52" s="1" t="s">
        <v>1083</v>
      </c>
      <c r="BN52" s="1"/>
      <c r="BO52" s="1"/>
      <c r="BP52" s="1"/>
      <c r="BQ52" s="1"/>
      <c r="BR52" s="1" t="s">
        <v>98</v>
      </c>
      <c r="BS52" s="1" t="s">
        <v>1084</v>
      </c>
      <c r="BT52" s="1" t="str">
        <f aca="false">HYPERLINK("https%3A%2F%2Fwww.webofscience.com%2Fwos%2Fwoscc%2Ffull-record%2FWOS:000359665800007","View Full Record in Web of Science")</f>
        <v>View Full Record in Web of Science</v>
      </c>
    </row>
    <row r="53" customFormat="false" ht="12.75" hidden="false" customHeight="false" outlineLevel="0" collapsed="false">
      <c r="A53" s="1" t="s">
        <v>72</v>
      </c>
      <c r="B53" s="1" t="s">
        <v>1085</v>
      </c>
      <c r="C53" s="1"/>
      <c r="D53" s="1"/>
      <c r="E53" s="1"/>
      <c r="F53" s="1" t="s">
        <v>1086</v>
      </c>
      <c r="G53" s="1"/>
      <c r="H53" s="1"/>
      <c r="I53" s="1" t="s">
        <v>1087</v>
      </c>
      <c r="J53" s="1" t="s">
        <v>1088</v>
      </c>
      <c r="K53" s="1"/>
      <c r="L53" s="1"/>
      <c r="M53" s="1" t="s">
        <v>77</v>
      </c>
      <c r="N53" s="1" t="s">
        <v>78</v>
      </c>
      <c r="O53" s="1"/>
      <c r="P53" s="1"/>
      <c r="Q53" s="1"/>
      <c r="R53" s="1"/>
      <c r="S53" s="1"/>
      <c r="T53" s="1" t="s">
        <v>1089</v>
      </c>
      <c r="U53" s="1" t="s">
        <v>1090</v>
      </c>
      <c r="V53" s="1" t="s">
        <v>1091</v>
      </c>
      <c r="W53" s="1" t="s">
        <v>1092</v>
      </c>
      <c r="X53" s="1" t="s">
        <v>1093</v>
      </c>
      <c r="Y53" s="1" t="s">
        <v>1094</v>
      </c>
      <c r="Z53" s="1" t="s">
        <v>1095</v>
      </c>
      <c r="AA53" s="1"/>
      <c r="AB53" s="1" t="s">
        <v>1096</v>
      </c>
      <c r="AC53" s="1"/>
      <c r="AD53" s="1"/>
      <c r="AE53" s="1"/>
      <c r="AF53" s="1"/>
      <c r="AG53" s="1" t="n">
        <v>62</v>
      </c>
      <c r="AH53" s="1" t="n">
        <v>5</v>
      </c>
      <c r="AI53" s="1" t="n">
        <v>6</v>
      </c>
      <c r="AJ53" s="1" t="n">
        <v>1</v>
      </c>
      <c r="AK53" s="1" t="n">
        <v>19</v>
      </c>
      <c r="AL53" s="1" t="s">
        <v>1097</v>
      </c>
      <c r="AM53" s="1" t="s">
        <v>921</v>
      </c>
      <c r="AN53" s="1" t="s">
        <v>1098</v>
      </c>
      <c r="AO53" s="1" t="s">
        <v>1099</v>
      </c>
      <c r="AP53" s="1" t="s">
        <v>1100</v>
      </c>
      <c r="AQ53" s="1"/>
      <c r="AR53" s="1" t="s">
        <v>1101</v>
      </c>
      <c r="AS53" s="1" t="s">
        <v>1102</v>
      </c>
      <c r="AT53" s="1" t="s">
        <v>787</v>
      </c>
      <c r="AU53" s="1" t="n">
        <v>2019</v>
      </c>
      <c r="AV53" s="1" t="n">
        <v>55</v>
      </c>
      <c r="AW53" s="1" t="n">
        <v>2</v>
      </c>
      <c r="AX53" s="1"/>
      <c r="AY53" s="1"/>
      <c r="AZ53" s="1"/>
      <c r="BA53" s="1"/>
      <c r="BB53" s="1" t="n">
        <v>403</v>
      </c>
      <c r="BC53" s="1" t="n">
        <v>414</v>
      </c>
      <c r="BD53" s="1"/>
      <c r="BE53" s="1" t="s">
        <v>1103</v>
      </c>
      <c r="BF53" s="1" t="str">
        <f aca="false">HYPERLINK("http://dx.doi.org/10.1037/dev0000646","http://dx.doi.org/10.1037/dev0000646")</f>
        <v>http://dx.doi.org/10.1037/dev0000646</v>
      </c>
      <c r="BG53" s="1"/>
      <c r="BH53" s="1"/>
      <c r="BI53" s="1" t="n">
        <v>12</v>
      </c>
      <c r="BJ53" s="1" t="s">
        <v>378</v>
      </c>
      <c r="BK53" s="1" t="s">
        <v>95</v>
      </c>
      <c r="BL53" s="1" t="s">
        <v>164</v>
      </c>
      <c r="BM53" s="1" t="s">
        <v>1104</v>
      </c>
      <c r="BN53" s="1" t="n">
        <v>30507221</v>
      </c>
      <c r="BO53" s="1"/>
      <c r="BP53" s="1"/>
      <c r="BQ53" s="1"/>
      <c r="BR53" s="1" t="s">
        <v>98</v>
      </c>
      <c r="BS53" s="1" t="s">
        <v>1105</v>
      </c>
      <c r="BT53" s="1" t="str">
        <f aca="false">HYPERLINK("https%3A%2F%2Fwww.webofscience.com%2Fwos%2Fwoscc%2Ffull-record%2FWOS:000456730200015","View Full Record in Web of Science")</f>
        <v>View Full Record in Web of Science</v>
      </c>
    </row>
    <row r="54" customFormat="false" ht="12.75" hidden="false" customHeight="false" outlineLevel="0" collapsed="false">
      <c r="A54" s="1" t="s">
        <v>72</v>
      </c>
      <c r="B54" s="1" t="s">
        <v>1106</v>
      </c>
      <c r="C54" s="1"/>
      <c r="D54" s="1"/>
      <c r="E54" s="1"/>
      <c r="F54" s="1" t="s">
        <v>1107</v>
      </c>
      <c r="G54" s="1"/>
      <c r="H54" s="1"/>
      <c r="I54" s="1" t="s">
        <v>1108</v>
      </c>
      <c r="J54" s="1" t="s">
        <v>1109</v>
      </c>
      <c r="K54" s="1"/>
      <c r="L54" s="1"/>
      <c r="M54" s="1" t="s">
        <v>77</v>
      </c>
      <c r="N54" s="1" t="s">
        <v>78</v>
      </c>
      <c r="O54" s="1"/>
      <c r="P54" s="1"/>
      <c r="Q54" s="1"/>
      <c r="R54" s="1"/>
      <c r="S54" s="1"/>
      <c r="T54" s="1" t="s">
        <v>1110</v>
      </c>
      <c r="U54" s="1"/>
      <c r="V54" s="1" t="s">
        <v>1111</v>
      </c>
      <c r="W54" s="1" t="s">
        <v>1112</v>
      </c>
      <c r="X54" s="1" t="s">
        <v>1113</v>
      </c>
      <c r="Y54" s="1" t="s">
        <v>1114</v>
      </c>
      <c r="Z54" s="1"/>
      <c r="AA54" s="1"/>
      <c r="AB54" s="1"/>
      <c r="AC54" s="1"/>
      <c r="AD54" s="1"/>
      <c r="AE54" s="1"/>
      <c r="AF54" s="1"/>
      <c r="AG54" s="1" t="n">
        <v>57</v>
      </c>
      <c r="AH54" s="1" t="n">
        <v>11</v>
      </c>
      <c r="AI54" s="1" t="n">
        <v>11</v>
      </c>
      <c r="AJ54" s="1" t="n">
        <v>0</v>
      </c>
      <c r="AK54" s="1" t="n">
        <v>9</v>
      </c>
      <c r="AL54" s="1" t="s">
        <v>199</v>
      </c>
      <c r="AM54" s="1" t="s">
        <v>200</v>
      </c>
      <c r="AN54" s="1" t="s">
        <v>201</v>
      </c>
      <c r="AO54" s="1" t="s">
        <v>1115</v>
      </c>
      <c r="AP54" s="1" t="s">
        <v>1116</v>
      </c>
      <c r="AQ54" s="1"/>
      <c r="AR54" s="1" t="s">
        <v>1117</v>
      </c>
      <c r="AS54" s="1" t="s">
        <v>1118</v>
      </c>
      <c r="AT54" s="1" t="s">
        <v>787</v>
      </c>
      <c r="AU54" s="1" t="n">
        <v>2009</v>
      </c>
      <c r="AV54" s="1" t="n">
        <v>45</v>
      </c>
      <c r="AW54" s="1" t="n">
        <v>1</v>
      </c>
      <c r="AX54" s="1"/>
      <c r="AY54" s="1"/>
      <c r="AZ54" s="1"/>
      <c r="BA54" s="1"/>
      <c r="BB54" s="1" t="n">
        <v>71</v>
      </c>
      <c r="BC54" s="1" t="n">
        <v>114</v>
      </c>
      <c r="BD54" s="1"/>
      <c r="BE54" s="1" t="s">
        <v>1119</v>
      </c>
      <c r="BF54" s="1" t="str">
        <f aca="false">HYPERLINK("http://dx.doi.org/10.1177/0013161X08327556","http://dx.doi.org/10.1177/0013161X08327556")</f>
        <v>http://dx.doi.org/10.1177/0013161X08327556</v>
      </c>
      <c r="BG54" s="1"/>
      <c r="BH54" s="1"/>
      <c r="BI54" s="1" t="n">
        <v>44</v>
      </c>
      <c r="BJ54" s="1" t="s">
        <v>94</v>
      </c>
      <c r="BK54" s="1" t="s">
        <v>95</v>
      </c>
      <c r="BL54" s="1" t="s">
        <v>94</v>
      </c>
      <c r="BM54" s="1" t="s">
        <v>1120</v>
      </c>
      <c r="BN54" s="1"/>
      <c r="BO54" s="1"/>
      <c r="BP54" s="1"/>
      <c r="BQ54" s="1"/>
      <c r="BR54" s="1" t="s">
        <v>98</v>
      </c>
      <c r="BS54" s="1" t="s">
        <v>1121</v>
      </c>
      <c r="BT54" s="1" t="str">
        <f aca="false">HYPERLINK("https%3A%2F%2Fwww.webofscience.com%2Fwos%2Fwoscc%2Ffull-record%2FWOS:000262871600004","View Full Record in Web of Science")</f>
        <v>View Full Record in Web of Science</v>
      </c>
    </row>
    <row r="55" customFormat="false" ht="12.75" hidden="false" customHeight="false" outlineLevel="0" collapsed="false">
      <c r="A55" s="1" t="s">
        <v>72</v>
      </c>
      <c r="B55" s="1" t="s">
        <v>1122</v>
      </c>
      <c r="C55" s="1"/>
      <c r="D55" s="1"/>
      <c r="E55" s="1"/>
      <c r="F55" s="1" t="s">
        <v>1123</v>
      </c>
      <c r="G55" s="1"/>
      <c r="H55" s="1"/>
      <c r="I55" s="1" t="s">
        <v>1124</v>
      </c>
      <c r="J55" s="1" t="s">
        <v>438</v>
      </c>
      <c r="K55" s="1"/>
      <c r="L55" s="1"/>
      <c r="M55" s="1" t="s">
        <v>77</v>
      </c>
      <c r="N55" s="1" t="s">
        <v>78</v>
      </c>
      <c r="O55" s="1"/>
      <c r="P55" s="1"/>
      <c r="Q55" s="1"/>
      <c r="R55" s="1"/>
      <c r="S55" s="1"/>
      <c r="T55" s="1" t="s">
        <v>1125</v>
      </c>
      <c r="U55" s="1" t="s">
        <v>1126</v>
      </c>
      <c r="V55" s="1" t="s">
        <v>1127</v>
      </c>
      <c r="W55" s="1" t="s">
        <v>1128</v>
      </c>
      <c r="X55" s="1" t="s">
        <v>1129</v>
      </c>
      <c r="Y55" s="1" t="s">
        <v>1130</v>
      </c>
      <c r="Z55" s="1" t="s">
        <v>1131</v>
      </c>
      <c r="AA55" s="1" t="s">
        <v>1132</v>
      </c>
      <c r="AB55" s="1" t="s">
        <v>1133</v>
      </c>
      <c r="AC55" s="1" t="s">
        <v>1134</v>
      </c>
      <c r="AD55" s="1" t="s">
        <v>1135</v>
      </c>
      <c r="AE55" s="1" t="s">
        <v>1136</v>
      </c>
      <c r="AF55" s="1"/>
      <c r="AG55" s="1" t="n">
        <v>80</v>
      </c>
      <c r="AH55" s="1" t="n">
        <v>9</v>
      </c>
      <c r="AI55" s="1" t="n">
        <v>9</v>
      </c>
      <c r="AJ55" s="1" t="n">
        <v>1</v>
      </c>
      <c r="AK55" s="1" t="n">
        <v>8</v>
      </c>
      <c r="AL55" s="1" t="s">
        <v>199</v>
      </c>
      <c r="AM55" s="1" t="s">
        <v>200</v>
      </c>
      <c r="AN55" s="1" t="s">
        <v>201</v>
      </c>
      <c r="AO55" s="1" t="s">
        <v>448</v>
      </c>
      <c r="AP55" s="1" t="s">
        <v>449</v>
      </c>
      <c r="AQ55" s="1"/>
      <c r="AR55" s="1" t="s">
        <v>450</v>
      </c>
      <c r="AS55" s="1" t="s">
        <v>451</v>
      </c>
      <c r="AT55" s="1" t="s">
        <v>319</v>
      </c>
      <c r="AU55" s="1" t="n">
        <v>2021</v>
      </c>
      <c r="AV55" s="1" t="n">
        <v>36</v>
      </c>
      <c r="AW55" s="1" t="n">
        <v>5</v>
      </c>
      <c r="AX55" s="1"/>
      <c r="AY55" s="1"/>
      <c r="AZ55" s="1" t="s">
        <v>116</v>
      </c>
      <c r="BA55" s="1"/>
      <c r="BB55" s="1" t="n">
        <v>501</v>
      </c>
      <c r="BC55" s="1" t="n">
        <v>534</v>
      </c>
      <c r="BD55" s="1" t="n">
        <v>7435584211028220</v>
      </c>
      <c r="BE55" s="1" t="s">
        <v>1137</v>
      </c>
      <c r="BF55" s="1" t="str">
        <f aca="false">HYPERLINK("http://dx.doi.org/10.1177/07435584211028218","http://dx.doi.org/10.1177/07435584211028218")</f>
        <v>http://dx.doi.org/10.1177/07435584211028218</v>
      </c>
      <c r="BG55" s="1"/>
      <c r="BH55" s="1" t="s">
        <v>1138</v>
      </c>
      <c r="BI55" s="1" t="n">
        <v>34</v>
      </c>
      <c r="BJ55" s="1" t="s">
        <v>378</v>
      </c>
      <c r="BK55" s="1" t="s">
        <v>95</v>
      </c>
      <c r="BL55" s="1" t="s">
        <v>164</v>
      </c>
      <c r="BM55" s="1" t="s">
        <v>1139</v>
      </c>
      <c r="BN55" s="1"/>
      <c r="BO55" s="1"/>
      <c r="BP55" s="1"/>
      <c r="BQ55" s="1"/>
      <c r="BR55" s="1" t="s">
        <v>98</v>
      </c>
      <c r="BS55" s="1" t="s">
        <v>1140</v>
      </c>
      <c r="BT55" s="1" t="str">
        <f aca="false">HYPERLINK("https%3A%2F%2Fwww.webofscience.com%2Fwos%2Fwoscc%2Ffull-record%2FWOS:000675176100001","View Full Record in Web of Science")</f>
        <v>View Full Record in Web of Science</v>
      </c>
    </row>
    <row r="56" customFormat="false" ht="12.75" hidden="false" customHeight="false" outlineLevel="0" collapsed="false">
      <c r="A56" s="1" t="s">
        <v>72</v>
      </c>
      <c r="B56" s="1" t="s">
        <v>1141</v>
      </c>
      <c r="C56" s="1"/>
      <c r="D56" s="1"/>
      <c r="E56" s="1"/>
      <c r="F56" s="1" t="s">
        <v>1142</v>
      </c>
      <c r="G56" s="1"/>
      <c r="H56" s="1"/>
      <c r="I56" s="1" t="s">
        <v>1143</v>
      </c>
      <c r="J56" s="1" t="s">
        <v>1144</v>
      </c>
      <c r="K56" s="1"/>
      <c r="L56" s="1"/>
      <c r="M56" s="1" t="s">
        <v>77</v>
      </c>
      <c r="N56" s="1" t="s">
        <v>78</v>
      </c>
      <c r="O56" s="1"/>
      <c r="P56" s="1"/>
      <c r="Q56" s="1"/>
      <c r="R56" s="1"/>
      <c r="S56" s="1"/>
      <c r="T56" s="1" t="s">
        <v>1145</v>
      </c>
      <c r="U56" s="1" t="s">
        <v>1146</v>
      </c>
      <c r="V56" s="1" t="s">
        <v>1147</v>
      </c>
      <c r="W56" s="1" t="s">
        <v>1148</v>
      </c>
      <c r="X56" s="1" t="s">
        <v>1149</v>
      </c>
      <c r="Y56" s="1" t="s">
        <v>1150</v>
      </c>
      <c r="Z56" s="1" t="s">
        <v>1151</v>
      </c>
      <c r="AA56" s="1"/>
      <c r="AB56" s="1"/>
      <c r="AC56" s="1"/>
      <c r="AD56" s="1"/>
      <c r="AE56" s="1"/>
      <c r="AF56" s="1"/>
      <c r="AG56" s="1" t="n">
        <v>33</v>
      </c>
      <c r="AH56" s="1" t="n">
        <v>10</v>
      </c>
      <c r="AI56" s="1" t="n">
        <v>10</v>
      </c>
      <c r="AJ56" s="1" t="n">
        <v>1</v>
      </c>
      <c r="AK56" s="1" t="n">
        <v>15</v>
      </c>
      <c r="AL56" s="1" t="s">
        <v>1152</v>
      </c>
      <c r="AM56" s="1" t="s">
        <v>1153</v>
      </c>
      <c r="AN56" s="1" t="s">
        <v>1154</v>
      </c>
      <c r="AO56" s="1" t="s">
        <v>1155</v>
      </c>
      <c r="AP56" s="1"/>
      <c r="AQ56" s="1"/>
      <c r="AR56" s="1" t="s">
        <v>1156</v>
      </c>
      <c r="AS56" s="1" t="s">
        <v>1157</v>
      </c>
      <c r="AT56" s="1" t="s">
        <v>616</v>
      </c>
      <c r="AU56" s="1" t="n">
        <v>2010</v>
      </c>
      <c r="AV56" s="1" t="n">
        <v>25</v>
      </c>
      <c r="AW56" s="1" t="n">
        <v>2</v>
      </c>
      <c r="AX56" s="1"/>
      <c r="AY56" s="1"/>
      <c r="AZ56" s="1"/>
      <c r="BA56" s="1"/>
      <c r="BB56" s="1" t="n">
        <v>221</v>
      </c>
      <c r="BC56" s="1" t="n">
        <v>247</v>
      </c>
      <c r="BD56" s="1"/>
      <c r="BE56" s="1" t="s">
        <v>1158</v>
      </c>
      <c r="BF56" s="1" t="str">
        <f aca="false">HYPERLINK("http://dx.doi.org/10.1111/j.1573-7861.2010.01174.x","http://dx.doi.org/10.1111/j.1573-7861.2010.01174.x")</f>
        <v>http://dx.doi.org/10.1111/j.1573-7861.2010.01174.x</v>
      </c>
      <c r="BG56" s="1"/>
      <c r="BH56" s="1"/>
      <c r="BI56" s="1" t="n">
        <v>27</v>
      </c>
      <c r="BJ56" s="1" t="s">
        <v>280</v>
      </c>
      <c r="BK56" s="1" t="s">
        <v>95</v>
      </c>
      <c r="BL56" s="1" t="s">
        <v>280</v>
      </c>
      <c r="BM56" s="1" t="s">
        <v>1159</v>
      </c>
      <c r="BN56" s="1"/>
      <c r="BO56" s="1"/>
      <c r="BP56" s="1"/>
      <c r="BQ56" s="1"/>
      <c r="BR56" s="1" t="s">
        <v>98</v>
      </c>
      <c r="BS56" s="1" t="s">
        <v>1160</v>
      </c>
      <c r="BT56" s="1" t="str">
        <f aca="false">HYPERLINK("https%3A%2F%2Fwww.webofscience.com%2Fwos%2Fwoscc%2Ffull-record%2FWOS:000278037500002","View Full Record in Web of Science")</f>
        <v>View Full Record in Web of Science</v>
      </c>
    </row>
    <row r="57" customFormat="false" ht="12.75" hidden="false" customHeight="false" outlineLevel="0" collapsed="false">
      <c r="A57" s="1" t="s">
        <v>72</v>
      </c>
      <c r="B57" s="1" t="s">
        <v>1161</v>
      </c>
      <c r="C57" s="1"/>
      <c r="D57" s="1"/>
      <c r="E57" s="1"/>
      <c r="F57" s="1" t="s">
        <v>1162</v>
      </c>
      <c r="G57" s="1"/>
      <c r="H57" s="1"/>
      <c r="I57" s="1" t="s">
        <v>1163</v>
      </c>
      <c r="J57" s="1" t="s">
        <v>1164</v>
      </c>
      <c r="K57" s="1"/>
      <c r="L57" s="1"/>
      <c r="M57" s="1" t="s">
        <v>77</v>
      </c>
      <c r="N57" s="1" t="s">
        <v>855</v>
      </c>
      <c r="O57" s="1"/>
      <c r="P57" s="1"/>
      <c r="Q57" s="1"/>
      <c r="R57" s="1"/>
      <c r="S57" s="1"/>
      <c r="T57" s="1" t="s">
        <v>1165</v>
      </c>
      <c r="U57" s="1" t="s">
        <v>1166</v>
      </c>
      <c r="V57" s="1" t="s">
        <v>1167</v>
      </c>
      <c r="W57" s="1" t="s">
        <v>1168</v>
      </c>
      <c r="X57" s="1" t="s">
        <v>1169</v>
      </c>
      <c r="Y57" s="1" t="s">
        <v>1170</v>
      </c>
      <c r="Z57" s="1" t="s">
        <v>1171</v>
      </c>
      <c r="AA57" s="1" t="s">
        <v>1172</v>
      </c>
      <c r="AB57" s="1" t="s">
        <v>1173</v>
      </c>
      <c r="AC57" s="1" t="s">
        <v>1174</v>
      </c>
      <c r="AD57" s="1" t="s">
        <v>1175</v>
      </c>
      <c r="AE57" s="1" t="s">
        <v>1176</v>
      </c>
      <c r="AF57" s="1"/>
      <c r="AG57" s="1" t="n">
        <v>56</v>
      </c>
      <c r="AH57" s="1" t="n">
        <v>1</v>
      </c>
      <c r="AI57" s="1" t="n">
        <v>1</v>
      </c>
      <c r="AJ57" s="1" t="n">
        <v>3</v>
      </c>
      <c r="AK57" s="1" t="n">
        <v>11</v>
      </c>
      <c r="AL57" s="1" t="s">
        <v>1177</v>
      </c>
      <c r="AM57" s="1" t="s">
        <v>513</v>
      </c>
      <c r="AN57" s="1" t="s">
        <v>701</v>
      </c>
      <c r="AO57" s="1" t="s">
        <v>1178</v>
      </c>
      <c r="AP57" s="1" t="s">
        <v>1179</v>
      </c>
      <c r="AQ57" s="1"/>
      <c r="AR57" s="1" t="s">
        <v>1180</v>
      </c>
      <c r="AS57" s="1" t="s">
        <v>1181</v>
      </c>
      <c r="AT57" s="1" t="s">
        <v>1182</v>
      </c>
      <c r="AU57" s="1" t="n">
        <v>2023</v>
      </c>
      <c r="AV57" s="1"/>
      <c r="AW57" s="1"/>
      <c r="AX57" s="1"/>
      <c r="AY57" s="1"/>
      <c r="AZ57" s="1"/>
      <c r="BA57" s="1"/>
      <c r="BB57" s="1"/>
      <c r="BC57" s="1"/>
      <c r="BD57" s="1"/>
      <c r="BE57" s="1" t="s">
        <v>1183</v>
      </c>
      <c r="BF57" s="1" t="str">
        <f aca="false">HYPERLINK("http://dx.doi.org/10.1007/s10964-022-01732-z","http://dx.doi.org/10.1007/s10964-022-01732-z")</f>
        <v>http://dx.doi.org/10.1007/s10964-022-01732-z</v>
      </c>
      <c r="BG57" s="1"/>
      <c r="BH57" s="1" t="s">
        <v>1184</v>
      </c>
      <c r="BI57" s="1" t="n">
        <v>13</v>
      </c>
      <c r="BJ57" s="1" t="s">
        <v>378</v>
      </c>
      <c r="BK57" s="1" t="s">
        <v>95</v>
      </c>
      <c r="BL57" s="1" t="s">
        <v>164</v>
      </c>
      <c r="BM57" s="1" t="s">
        <v>1185</v>
      </c>
      <c r="BN57" s="1" t="n">
        <v>36609815</v>
      </c>
      <c r="BO57" s="1"/>
      <c r="BP57" s="1"/>
      <c r="BQ57" s="1"/>
      <c r="BR57" s="1" t="s">
        <v>98</v>
      </c>
      <c r="BS57" s="1" t="s">
        <v>1186</v>
      </c>
      <c r="BT57" s="1" t="str">
        <f aca="false">HYPERLINK("https%3A%2F%2Fwww.webofscience.com%2Fwos%2Fwoscc%2Ffull-record%2FWOS:000911066300001","View Full Record in Web of Science")</f>
        <v>View Full Record in Web of Science</v>
      </c>
    </row>
    <row r="58" customFormat="false" ht="12.75" hidden="false" customHeight="false" outlineLevel="0" collapsed="false">
      <c r="A58" s="1" t="s">
        <v>72</v>
      </c>
      <c r="B58" s="1" t="s">
        <v>1187</v>
      </c>
      <c r="C58" s="1"/>
      <c r="D58" s="1"/>
      <c r="E58" s="1"/>
      <c r="F58" s="1" t="s">
        <v>1188</v>
      </c>
      <c r="G58" s="1"/>
      <c r="H58" s="1"/>
      <c r="I58" s="1" t="s">
        <v>1189</v>
      </c>
      <c r="J58" s="1" t="s">
        <v>1190</v>
      </c>
      <c r="K58" s="1"/>
      <c r="L58" s="1"/>
      <c r="M58" s="1" t="s">
        <v>77</v>
      </c>
      <c r="N58" s="1" t="s">
        <v>78</v>
      </c>
      <c r="O58" s="1"/>
      <c r="P58" s="1"/>
      <c r="Q58" s="1"/>
      <c r="R58" s="1"/>
      <c r="S58" s="1"/>
      <c r="T58" s="1" t="s">
        <v>1191</v>
      </c>
      <c r="U58" s="1" t="s">
        <v>1192</v>
      </c>
      <c r="V58" s="1" t="s">
        <v>1193</v>
      </c>
      <c r="W58" s="1" t="s">
        <v>1194</v>
      </c>
      <c r="X58" s="1" t="s">
        <v>1195</v>
      </c>
      <c r="Y58" s="1" t="s">
        <v>1196</v>
      </c>
      <c r="Z58" s="1" t="s">
        <v>1197</v>
      </c>
      <c r="AA58" s="1"/>
      <c r="AB58" s="1" t="s">
        <v>863</v>
      </c>
      <c r="AC58" s="1" t="s">
        <v>1198</v>
      </c>
      <c r="AD58" s="1" t="s">
        <v>1199</v>
      </c>
      <c r="AE58" s="1" t="s">
        <v>1200</v>
      </c>
      <c r="AF58" s="1"/>
      <c r="AG58" s="1" t="n">
        <v>93</v>
      </c>
      <c r="AH58" s="1" t="n">
        <v>11</v>
      </c>
      <c r="AI58" s="1" t="n">
        <v>11</v>
      </c>
      <c r="AJ58" s="1" t="n">
        <v>2</v>
      </c>
      <c r="AK58" s="1" t="n">
        <v>12</v>
      </c>
      <c r="AL58" s="1" t="s">
        <v>85</v>
      </c>
      <c r="AM58" s="1" t="s">
        <v>86</v>
      </c>
      <c r="AN58" s="1" t="s">
        <v>87</v>
      </c>
      <c r="AO58" s="1" t="s">
        <v>1201</v>
      </c>
      <c r="AP58" s="1" t="s">
        <v>1202</v>
      </c>
      <c r="AQ58" s="1"/>
      <c r="AR58" s="1" t="s">
        <v>1203</v>
      </c>
      <c r="AS58" s="1" t="s">
        <v>1204</v>
      </c>
      <c r="AT58" s="1" t="s">
        <v>540</v>
      </c>
      <c r="AU58" s="1" t="n">
        <v>2020</v>
      </c>
      <c r="AV58" s="1" t="n">
        <v>104</v>
      </c>
      <c r="AW58" s="1" t="n">
        <v>2</v>
      </c>
      <c r="AX58" s="1"/>
      <c r="AY58" s="1"/>
      <c r="AZ58" s="1"/>
      <c r="BA58" s="1"/>
      <c r="BB58" s="1" t="n">
        <v>193</v>
      </c>
      <c r="BC58" s="1" t="n">
        <v>221</v>
      </c>
      <c r="BD58" s="1"/>
      <c r="BE58" s="1" t="s">
        <v>1205</v>
      </c>
      <c r="BF58" s="1" t="str">
        <f aca="false">HYPERLINK("http://dx.doi.org/10.1002/sce.21558","http://dx.doi.org/10.1002/sce.21558")</f>
        <v>http://dx.doi.org/10.1002/sce.21558</v>
      </c>
      <c r="BG58" s="1"/>
      <c r="BH58" s="1" t="s">
        <v>904</v>
      </c>
      <c r="BI58" s="1" t="n">
        <v>29</v>
      </c>
      <c r="BJ58" s="1" t="s">
        <v>94</v>
      </c>
      <c r="BK58" s="1" t="s">
        <v>95</v>
      </c>
      <c r="BL58" s="1" t="s">
        <v>94</v>
      </c>
      <c r="BM58" s="1" t="s">
        <v>1206</v>
      </c>
      <c r="BN58" s="1"/>
      <c r="BO58" s="1" t="s">
        <v>97</v>
      </c>
      <c r="BP58" s="1"/>
      <c r="BQ58" s="1"/>
      <c r="BR58" s="1" t="s">
        <v>98</v>
      </c>
      <c r="BS58" s="1" t="s">
        <v>1207</v>
      </c>
      <c r="BT58" s="1" t="str">
        <f aca="false">HYPERLINK("https%3A%2F%2Fwww.webofscience.com%2Fwos%2Fwoscc%2Ffull-record%2FWOS:000500202000001","View Full Record in Web of Science")</f>
        <v>View Full Record in Web of Science</v>
      </c>
    </row>
    <row r="59" customFormat="false" ht="12.75" hidden="false" customHeight="false" outlineLevel="0" collapsed="false">
      <c r="A59" s="1" t="s">
        <v>72</v>
      </c>
      <c r="B59" s="1" t="s">
        <v>1208</v>
      </c>
      <c r="C59" s="1"/>
      <c r="D59" s="1"/>
      <c r="E59" s="1"/>
      <c r="F59" s="1" t="s">
        <v>1209</v>
      </c>
      <c r="G59" s="1"/>
      <c r="H59" s="1"/>
      <c r="I59" s="1" t="s">
        <v>1210</v>
      </c>
      <c r="J59" s="1" t="s">
        <v>1211</v>
      </c>
      <c r="K59" s="1"/>
      <c r="L59" s="1"/>
      <c r="M59" s="1" t="s">
        <v>77</v>
      </c>
      <c r="N59" s="1" t="s">
        <v>78</v>
      </c>
      <c r="O59" s="1"/>
      <c r="P59" s="1"/>
      <c r="Q59" s="1"/>
      <c r="R59" s="1"/>
      <c r="S59" s="1"/>
      <c r="T59" s="1" t="s">
        <v>1212</v>
      </c>
      <c r="U59" s="1"/>
      <c r="V59" s="1" t="s">
        <v>1213</v>
      </c>
      <c r="W59" s="1" t="s">
        <v>1214</v>
      </c>
      <c r="X59" s="1" t="s">
        <v>1215</v>
      </c>
      <c r="Y59" s="1" t="s">
        <v>1216</v>
      </c>
      <c r="Z59" s="1" t="s">
        <v>1217</v>
      </c>
      <c r="AA59" s="1" t="s">
        <v>1218</v>
      </c>
      <c r="AB59" s="1" t="s">
        <v>1219</v>
      </c>
      <c r="AC59" s="1"/>
      <c r="AD59" s="1"/>
      <c r="AE59" s="1"/>
      <c r="AF59" s="1"/>
      <c r="AG59" s="1" t="n">
        <v>42</v>
      </c>
      <c r="AH59" s="1" t="n">
        <v>20</v>
      </c>
      <c r="AI59" s="1" t="n">
        <v>20</v>
      </c>
      <c r="AJ59" s="1" t="n">
        <v>0</v>
      </c>
      <c r="AK59" s="1" t="n">
        <v>30</v>
      </c>
      <c r="AL59" s="1" t="s">
        <v>178</v>
      </c>
      <c r="AM59" s="1" t="s">
        <v>179</v>
      </c>
      <c r="AN59" s="1" t="s">
        <v>1220</v>
      </c>
      <c r="AO59" s="1" t="s">
        <v>1221</v>
      </c>
      <c r="AP59" s="1"/>
      <c r="AQ59" s="1"/>
      <c r="AR59" s="1" t="s">
        <v>1222</v>
      </c>
      <c r="AS59" s="1" t="s">
        <v>1223</v>
      </c>
      <c r="AT59" s="1" t="s">
        <v>355</v>
      </c>
      <c r="AU59" s="1" t="n">
        <v>2007</v>
      </c>
      <c r="AV59" s="1" t="n">
        <v>39</v>
      </c>
      <c r="AW59" s="1" t="n">
        <v>2</v>
      </c>
      <c r="AX59" s="1"/>
      <c r="AY59" s="1"/>
      <c r="AZ59" s="1"/>
      <c r="BA59" s="1"/>
      <c r="BB59" s="1" t="n">
        <v>151</v>
      </c>
      <c r="BC59" s="1" t="n">
        <v>175</v>
      </c>
      <c r="BD59" s="1"/>
      <c r="BE59" s="1" t="s">
        <v>1224</v>
      </c>
      <c r="BF59" s="1" t="str">
        <f aca="false">HYPERLINK("http://dx.doi.org/10.1080/00220270600914850","http://dx.doi.org/10.1080/00220270600914850")</f>
        <v>http://dx.doi.org/10.1080/00220270600914850</v>
      </c>
      <c r="BG59" s="1"/>
      <c r="BH59" s="1"/>
      <c r="BI59" s="1" t="n">
        <v>25</v>
      </c>
      <c r="BJ59" s="1" t="s">
        <v>94</v>
      </c>
      <c r="BK59" s="1" t="s">
        <v>95</v>
      </c>
      <c r="BL59" s="1" t="s">
        <v>94</v>
      </c>
      <c r="BM59" s="1" t="s">
        <v>1225</v>
      </c>
      <c r="BN59" s="1"/>
      <c r="BO59" s="1"/>
      <c r="BP59" s="1"/>
      <c r="BQ59" s="1"/>
      <c r="BR59" s="1" t="s">
        <v>98</v>
      </c>
      <c r="BS59" s="1" t="s">
        <v>1226</v>
      </c>
      <c r="BT59" s="1" t="str">
        <f aca="false">HYPERLINK("https%3A%2F%2Fwww.webofscience.com%2Fwos%2Fwoscc%2Ffull-record%2FWOS:000246597700002","View Full Record in Web of Science")</f>
        <v>View Full Record in Web of Science</v>
      </c>
    </row>
    <row r="60" customFormat="false" ht="12.75" hidden="false" customHeight="false" outlineLevel="0" collapsed="false">
      <c r="A60" s="1" t="s">
        <v>72</v>
      </c>
      <c r="B60" s="1" t="s">
        <v>1227</v>
      </c>
      <c r="C60" s="1"/>
      <c r="D60" s="1"/>
      <c r="E60" s="1"/>
      <c r="F60" s="1" t="s">
        <v>1228</v>
      </c>
      <c r="G60" s="1"/>
      <c r="H60" s="1"/>
      <c r="I60" s="1" t="s">
        <v>1229</v>
      </c>
      <c r="J60" s="1" t="s">
        <v>1230</v>
      </c>
      <c r="K60" s="1"/>
      <c r="L60" s="1"/>
      <c r="M60" s="1" t="s">
        <v>77</v>
      </c>
      <c r="N60" s="1" t="s">
        <v>78</v>
      </c>
      <c r="O60" s="1"/>
      <c r="P60" s="1"/>
      <c r="Q60" s="1"/>
      <c r="R60" s="1"/>
      <c r="S60" s="1"/>
      <c r="T60" s="1" t="s">
        <v>1231</v>
      </c>
      <c r="U60" s="1" t="s">
        <v>1232</v>
      </c>
      <c r="V60" s="1" t="s">
        <v>1233</v>
      </c>
      <c r="W60" s="1" t="s">
        <v>1234</v>
      </c>
      <c r="X60" s="1" t="s">
        <v>1235</v>
      </c>
      <c r="Y60" s="1" t="s">
        <v>1236</v>
      </c>
      <c r="Z60" s="1" t="s">
        <v>1237</v>
      </c>
      <c r="AA60" s="1" t="s">
        <v>1238</v>
      </c>
      <c r="AB60" s="1" t="s">
        <v>1239</v>
      </c>
      <c r="AC60" s="1" t="s">
        <v>1240</v>
      </c>
      <c r="AD60" s="1" t="s">
        <v>1240</v>
      </c>
      <c r="AE60" s="1" t="s">
        <v>1241</v>
      </c>
      <c r="AF60" s="1"/>
      <c r="AG60" s="1" t="n">
        <v>41</v>
      </c>
      <c r="AH60" s="1" t="n">
        <v>11</v>
      </c>
      <c r="AI60" s="1" t="n">
        <v>11</v>
      </c>
      <c r="AJ60" s="1" t="n">
        <v>2</v>
      </c>
      <c r="AK60" s="1" t="n">
        <v>8</v>
      </c>
      <c r="AL60" s="1" t="s">
        <v>1242</v>
      </c>
      <c r="AM60" s="1" t="s">
        <v>1243</v>
      </c>
      <c r="AN60" s="1" t="s">
        <v>1244</v>
      </c>
      <c r="AO60" s="1" t="s">
        <v>1245</v>
      </c>
      <c r="AP60" s="1"/>
      <c r="AQ60" s="1"/>
      <c r="AR60" s="1" t="s">
        <v>1246</v>
      </c>
      <c r="AS60" s="1" t="s">
        <v>1247</v>
      </c>
      <c r="AT60" s="1" t="s">
        <v>452</v>
      </c>
      <c r="AU60" s="1" t="n">
        <v>2018</v>
      </c>
      <c r="AV60" s="1" t="n">
        <v>8</v>
      </c>
      <c r="AW60" s="1" t="n">
        <v>1</v>
      </c>
      <c r="AX60" s="1"/>
      <c r="AY60" s="1"/>
      <c r="AZ60" s="1"/>
      <c r="BA60" s="1"/>
      <c r="BB60" s="1"/>
      <c r="BC60" s="1"/>
      <c r="BD60" s="1" t="n">
        <v>6</v>
      </c>
      <c r="BE60" s="1" t="s">
        <v>1248</v>
      </c>
      <c r="BF60" s="1" t="str">
        <f aca="false">HYPERLINK("http://dx.doi.org/10.3390/bs8010006","http://dx.doi.org/10.3390/bs8010006")</f>
        <v>http://dx.doi.org/10.3390/bs8010006</v>
      </c>
      <c r="BG60" s="1"/>
      <c r="BH60" s="1"/>
      <c r="BI60" s="1" t="n">
        <v>11</v>
      </c>
      <c r="BJ60" s="1" t="s">
        <v>250</v>
      </c>
      <c r="BK60" s="1" t="s">
        <v>187</v>
      </c>
      <c r="BL60" s="1" t="s">
        <v>164</v>
      </c>
      <c r="BM60" s="1" t="s">
        <v>1249</v>
      </c>
      <c r="BN60" s="1" t="n">
        <v>29301347</v>
      </c>
      <c r="BO60" s="1" t="s">
        <v>1250</v>
      </c>
      <c r="BP60" s="1"/>
      <c r="BQ60" s="1"/>
      <c r="BR60" s="1" t="s">
        <v>98</v>
      </c>
      <c r="BS60" s="1" t="s">
        <v>1251</v>
      </c>
      <c r="BT60" s="1" t="str">
        <f aca="false">HYPERLINK("https%3A%2F%2Fwww.webofscience.com%2Fwos%2Fwoscc%2Ffull-record%2FWOS:000424096400006","View Full Record in Web of Science")</f>
        <v>View Full Record in Web of Science</v>
      </c>
    </row>
    <row r="61" customFormat="false" ht="12.75" hidden="false" customHeight="false" outlineLevel="0" collapsed="false">
      <c r="A61" s="1" t="s">
        <v>72</v>
      </c>
      <c r="B61" s="1" t="s">
        <v>1252</v>
      </c>
      <c r="C61" s="1"/>
      <c r="D61" s="1"/>
      <c r="E61" s="1"/>
      <c r="F61" s="1" t="s">
        <v>1253</v>
      </c>
      <c r="G61" s="1"/>
      <c r="H61" s="1"/>
      <c r="I61" s="1" t="s">
        <v>1254</v>
      </c>
      <c r="J61" s="1" t="s">
        <v>124</v>
      </c>
      <c r="K61" s="1"/>
      <c r="L61" s="1"/>
      <c r="M61" s="1" t="s">
        <v>77</v>
      </c>
      <c r="N61" s="1" t="s">
        <v>78</v>
      </c>
      <c r="O61" s="1"/>
      <c r="P61" s="1"/>
      <c r="Q61" s="1"/>
      <c r="R61" s="1"/>
      <c r="S61" s="1"/>
      <c r="T61" s="1" t="s">
        <v>1255</v>
      </c>
      <c r="U61" s="1" t="s">
        <v>1256</v>
      </c>
      <c r="V61" s="1" t="s">
        <v>1257</v>
      </c>
      <c r="W61" s="1" t="s">
        <v>1258</v>
      </c>
      <c r="X61" s="1" t="s">
        <v>1259</v>
      </c>
      <c r="Y61" s="1" t="s">
        <v>1260</v>
      </c>
      <c r="Z61" s="1" t="s">
        <v>1261</v>
      </c>
      <c r="AA61" s="1" t="s">
        <v>1262</v>
      </c>
      <c r="AB61" s="1" t="s">
        <v>1263</v>
      </c>
      <c r="AC61" s="1"/>
      <c r="AD61" s="1"/>
      <c r="AE61" s="1"/>
      <c r="AF61" s="1"/>
      <c r="AG61" s="1" t="n">
        <v>78</v>
      </c>
      <c r="AH61" s="1" t="n">
        <v>21</v>
      </c>
      <c r="AI61" s="1" t="n">
        <v>21</v>
      </c>
      <c r="AJ61" s="1" t="n">
        <v>0</v>
      </c>
      <c r="AK61" s="1" t="n">
        <v>16</v>
      </c>
      <c r="AL61" s="1" t="s">
        <v>132</v>
      </c>
      <c r="AM61" s="1" t="s">
        <v>133</v>
      </c>
      <c r="AN61" s="1" t="s">
        <v>134</v>
      </c>
      <c r="AO61" s="1" t="s">
        <v>135</v>
      </c>
      <c r="AP61" s="1" t="s">
        <v>136</v>
      </c>
      <c r="AQ61" s="1"/>
      <c r="AR61" s="1" t="s">
        <v>137</v>
      </c>
      <c r="AS61" s="1" t="s">
        <v>138</v>
      </c>
      <c r="AT61" s="1" t="s">
        <v>540</v>
      </c>
      <c r="AU61" s="1" t="n">
        <v>2007</v>
      </c>
      <c r="AV61" s="1" t="n">
        <v>29</v>
      </c>
      <c r="AW61" s="1" t="n">
        <v>3</v>
      </c>
      <c r="AX61" s="1"/>
      <c r="AY61" s="1"/>
      <c r="AZ61" s="1"/>
      <c r="BA61" s="1"/>
      <c r="BB61" s="1" t="n">
        <v>383</v>
      </c>
      <c r="BC61" s="1" t="n">
        <v>404</v>
      </c>
      <c r="BD61" s="1"/>
      <c r="BE61" s="1" t="s">
        <v>1264</v>
      </c>
      <c r="BF61" s="1" t="str">
        <f aca="false">HYPERLINK("http://dx.doi.org/10.1016/j.childyouth.2006.09.003","http://dx.doi.org/10.1016/j.childyouth.2006.09.003")</f>
        <v>http://dx.doi.org/10.1016/j.childyouth.2006.09.003</v>
      </c>
      <c r="BG61" s="1"/>
      <c r="BH61" s="1"/>
      <c r="BI61" s="1" t="n">
        <v>22</v>
      </c>
      <c r="BJ61" s="1" t="s">
        <v>118</v>
      </c>
      <c r="BK61" s="1" t="s">
        <v>95</v>
      </c>
      <c r="BL61" s="1" t="s">
        <v>118</v>
      </c>
      <c r="BM61" s="1" t="s">
        <v>1265</v>
      </c>
      <c r="BN61" s="1"/>
      <c r="BO61" s="1"/>
      <c r="BP61" s="1"/>
      <c r="BQ61" s="1"/>
      <c r="BR61" s="1" t="s">
        <v>98</v>
      </c>
      <c r="BS61" s="1" t="s">
        <v>1266</v>
      </c>
      <c r="BT61" s="1" t="str">
        <f aca="false">HYPERLINK("https%3A%2F%2Fwww.webofscience.com%2Fwos%2Fwoscc%2Ffull-record%2FWOS:000244813000007","View Full Record in Web of Science")</f>
        <v>View Full Record in Web of Science</v>
      </c>
    </row>
    <row r="62" customFormat="false" ht="12.75" hidden="false" customHeight="false" outlineLevel="0" collapsed="false">
      <c r="A62" s="1" t="s">
        <v>72</v>
      </c>
      <c r="B62" s="1" t="s">
        <v>1267</v>
      </c>
      <c r="C62" s="1"/>
      <c r="D62" s="1"/>
      <c r="E62" s="1"/>
      <c r="F62" s="1" t="s">
        <v>1268</v>
      </c>
      <c r="G62" s="1"/>
      <c r="H62" s="1"/>
      <c r="I62" s="1" t="s">
        <v>1269</v>
      </c>
      <c r="J62" s="1" t="s">
        <v>124</v>
      </c>
      <c r="K62" s="1"/>
      <c r="L62" s="1"/>
      <c r="M62" s="1" t="s">
        <v>77</v>
      </c>
      <c r="N62" s="1" t="s">
        <v>78</v>
      </c>
      <c r="O62" s="1"/>
      <c r="P62" s="1"/>
      <c r="Q62" s="1"/>
      <c r="R62" s="1"/>
      <c r="S62" s="1"/>
      <c r="T62" s="1" t="s">
        <v>1270</v>
      </c>
      <c r="U62" s="1" t="s">
        <v>1271</v>
      </c>
      <c r="V62" s="1" t="s">
        <v>1272</v>
      </c>
      <c r="W62" s="1" t="s">
        <v>1273</v>
      </c>
      <c r="X62" s="1" t="s">
        <v>1274</v>
      </c>
      <c r="Y62" s="1" t="s">
        <v>1275</v>
      </c>
      <c r="Z62" s="1" t="s">
        <v>1276</v>
      </c>
      <c r="AA62" s="1" t="s">
        <v>1277</v>
      </c>
      <c r="AB62" s="1" t="s">
        <v>1278</v>
      </c>
      <c r="AC62" s="1" t="s">
        <v>1279</v>
      </c>
      <c r="AD62" s="1" t="s">
        <v>1280</v>
      </c>
      <c r="AE62" s="1" t="s">
        <v>1281</v>
      </c>
      <c r="AF62" s="1"/>
      <c r="AG62" s="1" t="n">
        <v>74</v>
      </c>
      <c r="AH62" s="1" t="n">
        <v>19</v>
      </c>
      <c r="AI62" s="1" t="n">
        <v>19</v>
      </c>
      <c r="AJ62" s="1" t="n">
        <v>2</v>
      </c>
      <c r="AK62" s="1" t="n">
        <v>9</v>
      </c>
      <c r="AL62" s="1" t="s">
        <v>132</v>
      </c>
      <c r="AM62" s="1" t="s">
        <v>133</v>
      </c>
      <c r="AN62" s="1" t="s">
        <v>134</v>
      </c>
      <c r="AO62" s="1" t="s">
        <v>135</v>
      </c>
      <c r="AP62" s="1" t="s">
        <v>136</v>
      </c>
      <c r="AQ62" s="1"/>
      <c r="AR62" s="1" t="s">
        <v>137</v>
      </c>
      <c r="AS62" s="1" t="s">
        <v>138</v>
      </c>
      <c r="AT62" s="1" t="s">
        <v>452</v>
      </c>
      <c r="AU62" s="1" t="n">
        <v>2021</v>
      </c>
      <c r="AV62" s="1" t="n">
        <v>120</v>
      </c>
      <c r="AW62" s="1"/>
      <c r="AX62" s="1"/>
      <c r="AY62" s="1"/>
      <c r="AZ62" s="1"/>
      <c r="BA62" s="1"/>
      <c r="BB62" s="1"/>
      <c r="BC62" s="1"/>
      <c r="BD62" s="1" t="n">
        <v>105731</v>
      </c>
      <c r="BE62" s="1" t="s">
        <v>1282</v>
      </c>
      <c r="BF62" s="1" t="str">
        <f aca="false">HYPERLINK("http://dx.doi.org/10.1016/j.childyouth.2020.105731","http://dx.doi.org/10.1016/j.childyouth.2020.105731")</f>
        <v>http://dx.doi.org/10.1016/j.childyouth.2020.105731</v>
      </c>
      <c r="BG62" s="1"/>
      <c r="BH62" s="1" t="s">
        <v>1283</v>
      </c>
      <c r="BI62" s="1" t="n">
        <v>9</v>
      </c>
      <c r="BJ62" s="1" t="s">
        <v>118</v>
      </c>
      <c r="BK62" s="1" t="s">
        <v>95</v>
      </c>
      <c r="BL62" s="1" t="s">
        <v>118</v>
      </c>
      <c r="BM62" s="1" t="s">
        <v>1284</v>
      </c>
      <c r="BN62" s="1" t="n">
        <v>33716368</v>
      </c>
      <c r="BO62" s="1" t="s">
        <v>398</v>
      </c>
      <c r="BP62" s="1"/>
      <c r="BQ62" s="1"/>
      <c r="BR62" s="1" t="s">
        <v>98</v>
      </c>
      <c r="BS62" s="1" t="s">
        <v>1285</v>
      </c>
      <c r="BT62" s="1" t="str">
        <f aca="false">HYPERLINK("https%3A%2F%2Fwww.webofscience.com%2Fwos%2Fwoscc%2Ffull-record%2FWOS:000618558500018","View Full Record in Web of Science")</f>
        <v>View Full Record in Web of Science</v>
      </c>
    </row>
    <row r="63" customFormat="false" ht="12.75" hidden="false" customHeight="false" outlineLevel="0" collapsed="false">
      <c r="A63" s="1" t="s">
        <v>72</v>
      </c>
      <c r="B63" s="1" t="s">
        <v>1286</v>
      </c>
      <c r="C63" s="1"/>
      <c r="D63" s="1"/>
      <c r="E63" s="1"/>
      <c r="F63" s="1" t="s">
        <v>1287</v>
      </c>
      <c r="G63" s="1"/>
      <c r="H63" s="1"/>
      <c r="I63" s="1" t="s">
        <v>1288</v>
      </c>
      <c r="J63" s="1" t="s">
        <v>1289</v>
      </c>
      <c r="K63" s="1"/>
      <c r="L63" s="1"/>
      <c r="M63" s="1" t="s">
        <v>77</v>
      </c>
      <c r="N63" s="1" t="s">
        <v>78</v>
      </c>
      <c r="O63" s="1"/>
      <c r="P63" s="1"/>
      <c r="Q63" s="1"/>
      <c r="R63" s="1"/>
      <c r="S63" s="1"/>
      <c r="T63" s="1" t="s">
        <v>1290</v>
      </c>
      <c r="U63" s="1" t="s">
        <v>1291</v>
      </c>
      <c r="V63" s="1" t="s">
        <v>1292</v>
      </c>
      <c r="W63" s="1" t="s">
        <v>1293</v>
      </c>
      <c r="X63" s="1" t="s">
        <v>651</v>
      </c>
      <c r="Y63" s="1" t="s">
        <v>1294</v>
      </c>
      <c r="Z63" s="1" t="s">
        <v>1295</v>
      </c>
      <c r="AA63" s="1" t="s">
        <v>1296</v>
      </c>
      <c r="AB63" s="1" t="s">
        <v>1297</v>
      </c>
      <c r="AC63" s="1"/>
      <c r="AD63" s="1"/>
      <c r="AE63" s="1"/>
      <c r="AF63" s="1"/>
      <c r="AG63" s="1" t="n">
        <v>133</v>
      </c>
      <c r="AH63" s="1" t="n">
        <v>0</v>
      </c>
      <c r="AI63" s="1" t="n">
        <v>0</v>
      </c>
      <c r="AJ63" s="1" t="n">
        <v>6</v>
      </c>
      <c r="AK63" s="1" t="n">
        <v>6</v>
      </c>
      <c r="AL63" s="1" t="s">
        <v>1298</v>
      </c>
      <c r="AM63" s="1" t="s">
        <v>1299</v>
      </c>
      <c r="AN63" s="1" t="s">
        <v>1300</v>
      </c>
      <c r="AO63" s="1" t="s">
        <v>1301</v>
      </c>
      <c r="AP63" s="1"/>
      <c r="AQ63" s="1"/>
      <c r="AR63" s="1" t="s">
        <v>1302</v>
      </c>
      <c r="AS63" s="1" t="s">
        <v>1303</v>
      </c>
      <c r="AT63" s="1" t="s">
        <v>1304</v>
      </c>
      <c r="AU63" s="1" t="n">
        <v>2023</v>
      </c>
      <c r="AV63" s="1" t="n">
        <v>14</v>
      </c>
      <c r="AW63" s="1"/>
      <c r="AX63" s="1"/>
      <c r="AY63" s="1"/>
      <c r="AZ63" s="1"/>
      <c r="BA63" s="1"/>
      <c r="BB63" s="1"/>
      <c r="BC63" s="1"/>
      <c r="BD63" s="1" t="n">
        <v>930371</v>
      </c>
      <c r="BE63" s="1" t="s">
        <v>1305</v>
      </c>
      <c r="BF63" s="1" t="str">
        <f aca="false">HYPERLINK("http://dx.doi.org/10.3389/fpsyg.2023.930371","http://dx.doi.org/10.3389/fpsyg.2023.930371")</f>
        <v>http://dx.doi.org/10.3389/fpsyg.2023.930371</v>
      </c>
      <c r="BG63" s="1"/>
      <c r="BH63" s="1"/>
      <c r="BI63" s="1" t="n">
        <v>14</v>
      </c>
      <c r="BJ63" s="1" t="s">
        <v>250</v>
      </c>
      <c r="BK63" s="1" t="s">
        <v>95</v>
      </c>
      <c r="BL63" s="1" t="s">
        <v>164</v>
      </c>
      <c r="BM63" s="1" t="s">
        <v>1306</v>
      </c>
      <c r="BN63" s="1" t="n">
        <v>37020913</v>
      </c>
      <c r="BO63" s="1" t="s">
        <v>1307</v>
      </c>
      <c r="BP63" s="1"/>
      <c r="BQ63" s="1"/>
      <c r="BR63" s="1" t="s">
        <v>98</v>
      </c>
      <c r="BS63" s="1" t="s">
        <v>1308</v>
      </c>
      <c r="BT63" s="1" t="str">
        <f aca="false">HYPERLINK("https%3A%2F%2Fwww.webofscience.com%2Fwos%2Fwoscc%2Ffull-record%2FWOS:000961677500001","View Full Record in Web of Science")</f>
        <v>View Full Record in Web of Science</v>
      </c>
    </row>
    <row r="64" customFormat="false" ht="12.75" hidden="false" customHeight="false" outlineLevel="0" collapsed="false">
      <c r="A64" s="1" t="s">
        <v>72</v>
      </c>
      <c r="B64" s="1" t="s">
        <v>1309</v>
      </c>
      <c r="C64" s="1"/>
      <c r="D64" s="1"/>
      <c r="E64" s="1"/>
      <c r="F64" s="1" t="s">
        <v>1310</v>
      </c>
      <c r="G64" s="1"/>
      <c r="H64" s="1"/>
      <c r="I64" s="1" t="s">
        <v>1311</v>
      </c>
      <c r="J64" s="1" t="s">
        <v>1312</v>
      </c>
      <c r="K64" s="1"/>
      <c r="L64" s="1"/>
      <c r="M64" s="1" t="s">
        <v>77</v>
      </c>
      <c r="N64" s="1" t="s">
        <v>78</v>
      </c>
      <c r="O64" s="1"/>
      <c r="P64" s="1"/>
      <c r="Q64" s="1"/>
      <c r="R64" s="1"/>
      <c r="S64" s="1"/>
      <c r="T64" s="1" t="s">
        <v>1313</v>
      </c>
      <c r="U64" s="1" t="s">
        <v>1314</v>
      </c>
      <c r="V64" s="1" t="s">
        <v>1315</v>
      </c>
      <c r="W64" s="1" t="s">
        <v>1316</v>
      </c>
      <c r="X64" s="1" t="s">
        <v>1195</v>
      </c>
      <c r="Y64" s="1" t="s">
        <v>1317</v>
      </c>
      <c r="Z64" s="1" t="s">
        <v>1318</v>
      </c>
      <c r="AA64" s="1"/>
      <c r="AB64" s="1"/>
      <c r="AC64" s="1" t="s">
        <v>1319</v>
      </c>
      <c r="AD64" s="1" t="s">
        <v>1319</v>
      </c>
      <c r="AE64" s="1" t="s">
        <v>1320</v>
      </c>
      <c r="AF64" s="1"/>
      <c r="AG64" s="1" t="n">
        <v>83</v>
      </c>
      <c r="AH64" s="1" t="n">
        <v>3</v>
      </c>
      <c r="AI64" s="1" t="n">
        <v>3</v>
      </c>
      <c r="AJ64" s="1" t="n">
        <v>2</v>
      </c>
      <c r="AK64" s="1" t="n">
        <v>6</v>
      </c>
      <c r="AL64" s="1" t="s">
        <v>609</v>
      </c>
      <c r="AM64" s="1" t="s">
        <v>513</v>
      </c>
      <c r="AN64" s="1" t="s">
        <v>1321</v>
      </c>
      <c r="AO64" s="1" t="s">
        <v>1322</v>
      </c>
      <c r="AP64" s="1" t="s">
        <v>1323</v>
      </c>
      <c r="AQ64" s="1"/>
      <c r="AR64" s="1" t="s">
        <v>1324</v>
      </c>
      <c r="AS64" s="1" t="s">
        <v>1325</v>
      </c>
      <c r="AT64" s="1" t="s">
        <v>319</v>
      </c>
      <c r="AU64" s="1" t="n">
        <v>2020</v>
      </c>
      <c r="AV64" s="1" t="n">
        <v>15</v>
      </c>
      <c r="AW64" s="1" t="n">
        <v>3</v>
      </c>
      <c r="AX64" s="1"/>
      <c r="AY64" s="1"/>
      <c r="AZ64" s="1"/>
      <c r="BA64" s="1"/>
      <c r="BB64" s="1" t="n">
        <v>695</v>
      </c>
      <c r="BC64" s="1" t="n">
        <v>722</v>
      </c>
      <c r="BD64" s="1"/>
      <c r="BE64" s="1" t="s">
        <v>1326</v>
      </c>
      <c r="BF64" s="1" t="str">
        <f aca="false">HYPERLINK("http://dx.doi.org/10.1007/s11422-019-09966-3","http://dx.doi.org/10.1007/s11422-019-09966-3")</f>
        <v>http://dx.doi.org/10.1007/s11422-019-09966-3</v>
      </c>
      <c r="BG64" s="1"/>
      <c r="BH64" s="1" t="s">
        <v>904</v>
      </c>
      <c r="BI64" s="1" t="n">
        <v>28</v>
      </c>
      <c r="BJ64" s="1" t="s">
        <v>1327</v>
      </c>
      <c r="BK64" s="1" t="s">
        <v>1328</v>
      </c>
      <c r="BL64" s="1" t="s">
        <v>1327</v>
      </c>
      <c r="BM64" s="1" t="s">
        <v>1329</v>
      </c>
      <c r="BN64" s="1"/>
      <c r="BO64" s="1"/>
      <c r="BP64" s="1"/>
      <c r="BQ64" s="1"/>
      <c r="BR64" s="1" t="s">
        <v>98</v>
      </c>
      <c r="BS64" s="1" t="s">
        <v>1330</v>
      </c>
      <c r="BT64" s="1" t="str">
        <f aca="false">HYPERLINK("https%3A%2F%2Fwww.webofscience.com%2Fwos%2Fwoscc%2Ffull-record%2FWOS:000542938200001","View Full Record in Web of Science")</f>
        <v>View Full Record in Web of Science</v>
      </c>
    </row>
    <row r="65" customFormat="false" ht="12.75" hidden="false" customHeight="false" outlineLevel="0" collapsed="false">
      <c r="A65" s="1" t="s">
        <v>72</v>
      </c>
      <c r="B65" s="1" t="s">
        <v>1331</v>
      </c>
      <c r="C65" s="1"/>
      <c r="D65" s="1"/>
      <c r="E65" s="1"/>
      <c r="F65" s="1" t="s">
        <v>1332</v>
      </c>
      <c r="G65" s="1"/>
      <c r="H65" s="1"/>
      <c r="I65" s="1" t="s">
        <v>1333</v>
      </c>
      <c r="J65" s="1" t="s">
        <v>1334</v>
      </c>
      <c r="K65" s="1"/>
      <c r="L65" s="1"/>
      <c r="M65" s="1" t="s">
        <v>77</v>
      </c>
      <c r="N65" s="1" t="s">
        <v>78</v>
      </c>
      <c r="O65" s="1"/>
      <c r="P65" s="1"/>
      <c r="Q65" s="1"/>
      <c r="R65" s="1"/>
      <c r="S65" s="1"/>
      <c r="T65" s="1" t="s">
        <v>1335</v>
      </c>
      <c r="U65" s="1" t="s">
        <v>1336</v>
      </c>
      <c r="V65" s="1" t="s">
        <v>1337</v>
      </c>
      <c r="W65" s="1" t="s">
        <v>1338</v>
      </c>
      <c r="X65" s="1" t="s">
        <v>1339</v>
      </c>
      <c r="Y65" s="1" t="s">
        <v>1340</v>
      </c>
      <c r="Z65" s="1" t="s">
        <v>1341</v>
      </c>
      <c r="AA65" s="1"/>
      <c r="AB65" s="1"/>
      <c r="AC65" s="1"/>
      <c r="AD65" s="1"/>
      <c r="AE65" s="1"/>
      <c r="AF65" s="1"/>
      <c r="AG65" s="1" t="n">
        <v>103</v>
      </c>
      <c r="AH65" s="1" t="n">
        <v>21</v>
      </c>
      <c r="AI65" s="1" t="n">
        <v>21</v>
      </c>
      <c r="AJ65" s="1" t="n">
        <v>3</v>
      </c>
      <c r="AK65" s="1" t="n">
        <v>13</v>
      </c>
      <c r="AL65" s="1" t="s">
        <v>1298</v>
      </c>
      <c r="AM65" s="1" t="s">
        <v>1299</v>
      </c>
      <c r="AN65" s="1" t="s">
        <v>1300</v>
      </c>
      <c r="AO65" s="1"/>
      <c r="AP65" s="1" t="s">
        <v>1342</v>
      </c>
      <c r="AQ65" s="1"/>
      <c r="AR65" s="1" t="s">
        <v>1343</v>
      </c>
      <c r="AS65" s="1" t="s">
        <v>1344</v>
      </c>
      <c r="AT65" s="1" t="s">
        <v>1345</v>
      </c>
      <c r="AU65" s="1" t="n">
        <v>2019</v>
      </c>
      <c r="AV65" s="1" t="n">
        <v>4</v>
      </c>
      <c r="AW65" s="1"/>
      <c r="AX65" s="1"/>
      <c r="AY65" s="1"/>
      <c r="AZ65" s="1"/>
      <c r="BA65" s="1"/>
      <c r="BB65" s="1"/>
      <c r="BC65" s="1"/>
      <c r="BD65" s="1" t="n">
        <v>43</v>
      </c>
      <c r="BE65" s="1" t="s">
        <v>1346</v>
      </c>
      <c r="BF65" s="1" t="str">
        <f aca="false">HYPERLINK("http://dx.doi.org/10.3389/fsoc.2019.00043","http://dx.doi.org/10.3389/fsoc.2019.00043")</f>
        <v>http://dx.doi.org/10.3389/fsoc.2019.00043</v>
      </c>
      <c r="BG65" s="1"/>
      <c r="BH65" s="1"/>
      <c r="BI65" s="1" t="n">
        <v>10</v>
      </c>
      <c r="BJ65" s="1" t="s">
        <v>280</v>
      </c>
      <c r="BK65" s="1" t="s">
        <v>187</v>
      </c>
      <c r="BL65" s="1" t="s">
        <v>280</v>
      </c>
      <c r="BM65" s="1" t="s">
        <v>1347</v>
      </c>
      <c r="BN65" s="1" t="n">
        <v>33869366</v>
      </c>
      <c r="BO65" s="1" t="s">
        <v>1307</v>
      </c>
      <c r="BP65" s="1"/>
      <c r="BQ65" s="1"/>
      <c r="BR65" s="1" t="s">
        <v>98</v>
      </c>
      <c r="BS65" s="1" t="s">
        <v>1348</v>
      </c>
      <c r="BT65" s="1" t="str">
        <f aca="false">HYPERLINK("https%3A%2F%2Fwww.webofscience.com%2Fwos%2Fwoscc%2Ffull-record%2FWOS:000678393400001","View Full Record in Web of Science")</f>
        <v>View Full Record in Web of Science</v>
      </c>
    </row>
    <row r="66" customFormat="false" ht="12.75" hidden="false" customHeight="false" outlineLevel="0" collapsed="false">
      <c r="A66" s="1" t="s">
        <v>72</v>
      </c>
      <c r="B66" s="1" t="s">
        <v>1349</v>
      </c>
      <c r="C66" s="1"/>
      <c r="D66" s="1"/>
      <c r="E66" s="1"/>
      <c r="F66" s="1" t="s">
        <v>1350</v>
      </c>
      <c r="G66" s="1"/>
      <c r="H66" s="1"/>
      <c r="I66" s="1" t="s">
        <v>1351</v>
      </c>
      <c r="J66" s="1" t="s">
        <v>193</v>
      </c>
      <c r="K66" s="1"/>
      <c r="L66" s="1"/>
      <c r="M66" s="1" t="s">
        <v>77</v>
      </c>
      <c r="N66" s="1" t="s">
        <v>78</v>
      </c>
      <c r="O66" s="1"/>
      <c r="P66" s="1"/>
      <c r="Q66" s="1"/>
      <c r="R66" s="1"/>
      <c r="S66" s="1"/>
      <c r="T66" s="1"/>
      <c r="U66" s="1" t="s">
        <v>1352</v>
      </c>
      <c r="V66" s="1" t="s">
        <v>1353</v>
      </c>
      <c r="W66" s="1"/>
      <c r="X66" s="1"/>
      <c r="Y66" s="1"/>
      <c r="Z66" s="1"/>
      <c r="AA66" s="1" t="s">
        <v>1354</v>
      </c>
      <c r="AB66" s="1" t="s">
        <v>1355</v>
      </c>
      <c r="AC66" s="1"/>
      <c r="AD66" s="1"/>
      <c r="AE66" s="1"/>
      <c r="AF66" s="1"/>
      <c r="AG66" s="1" t="n">
        <v>79</v>
      </c>
      <c r="AH66" s="1" t="n">
        <v>0</v>
      </c>
      <c r="AI66" s="1" t="n">
        <v>0</v>
      </c>
      <c r="AJ66" s="1" t="n">
        <v>2</v>
      </c>
      <c r="AK66" s="1" t="n">
        <v>3</v>
      </c>
      <c r="AL66" s="1" t="s">
        <v>199</v>
      </c>
      <c r="AM66" s="1" t="s">
        <v>200</v>
      </c>
      <c r="AN66" s="1" t="s">
        <v>201</v>
      </c>
      <c r="AO66" s="1" t="s">
        <v>202</v>
      </c>
      <c r="AP66" s="1" t="s">
        <v>203</v>
      </c>
      <c r="AQ66" s="1"/>
      <c r="AR66" s="1" t="s">
        <v>204</v>
      </c>
      <c r="AS66" s="1" t="s">
        <v>205</v>
      </c>
      <c r="AT66" s="1" t="s">
        <v>452</v>
      </c>
      <c r="AU66" s="1" t="n">
        <v>2020</v>
      </c>
      <c r="AV66" s="1" t="n">
        <v>122</v>
      </c>
      <c r="AW66" s="1" t="n">
        <v>1</v>
      </c>
      <c r="AX66" s="1"/>
      <c r="AY66" s="1"/>
      <c r="AZ66" s="1"/>
      <c r="BA66" s="1"/>
      <c r="BB66" s="1"/>
      <c r="BC66" s="1"/>
      <c r="BD66" s="1"/>
      <c r="BE66" s="1"/>
      <c r="BF66" s="1"/>
      <c r="BG66" s="1"/>
      <c r="BH66" s="1"/>
      <c r="BI66" s="1" t="n">
        <v>24</v>
      </c>
      <c r="BJ66" s="1" t="s">
        <v>94</v>
      </c>
      <c r="BK66" s="1" t="s">
        <v>95</v>
      </c>
      <c r="BL66" s="1" t="s">
        <v>94</v>
      </c>
      <c r="BM66" s="1" t="s">
        <v>1356</v>
      </c>
      <c r="BN66" s="1"/>
      <c r="BO66" s="1"/>
      <c r="BP66" s="1"/>
      <c r="BQ66" s="1"/>
      <c r="BR66" s="1" t="s">
        <v>98</v>
      </c>
      <c r="BS66" s="1" t="s">
        <v>1357</v>
      </c>
      <c r="BT66" s="1" t="str">
        <f aca="false">HYPERLINK("https%3A%2F%2Fwww.webofscience.com%2Fwos%2Fwoscc%2Ffull-record%2FWOS:000568359100009","View Full Record in Web of Science")</f>
        <v>View Full Record in Web of Science</v>
      </c>
    </row>
    <row r="67" customFormat="false" ht="12.75" hidden="false" customHeight="false" outlineLevel="0" collapsed="false">
      <c r="A67" s="1" t="s">
        <v>72</v>
      </c>
      <c r="B67" s="1" t="s">
        <v>1358</v>
      </c>
      <c r="C67" s="1"/>
      <c r="D67" s="1"/>
      <c r="E67" s="1"/>
      <c r="F67" s="1" t="s">
        <v>1359</v>
      </c>
      <c r="G67" s="1"/>
      <c r="H67" s="1"/>
      <c r="I67" s="1" t="s">
        <v>1360</v>
      </c>
      <c r="J67" s="1" t="s">
        <v>1361</v>
      </c>
      <c r="K67" s="1"/>
      <c r="L67" s="1"/>
      <c r="M67" s="1" t="s">
        <v>77</v>
      </c>
      <c r="N67" s="1" t="s">
        <v>78</v>
      </c>
      <c r="O67" s="1"/>
      <c r="P67" s="1"/>
      <c r="Q67" s="1"/>
      <c r="R67" s="1"/>
      <c r="S67" s="1"/>
      <c r="T67" s="1" t="s">
        <v>1362</v>
      </c>
      <c r="U67" s="1" t="s">
        <v>1363</v>
      </c>
      <c r="V67" s="1" t="s">
        <v>1364</v>
      </c>
      <c r="W67" s="1" t="s">
        <v>1365</v>
      </c>
      <c r="X67" s="1" t="s">
        <v>1366</v>
      </c>
      <c r="Y67" s="1" t="s">
        <v>1367</v>
      </c>
      <c r="Z67" s="1" t="s">
        <v>1368</v>
      </c>
      <c r="AA67" s="1"/>
      <c r="AB67" s="1" t="s">
        <v>1369</v>
      </c>
      <c r="AC67" s="1" t="s">
        <v>1370</v>
      </c>
      <c r="AD67" s="1" t="s">
        <v>1370</v>
      </c>
      <c r="AE67" s="1" t="s">
        <v>1371</v>
      </c>
      <c r="AF67" s="1"/>
      <c r="AG67" s="1" t="n">
        <v>69</v>
      </c>
      <c r="AH67" s="1" t="n">
        <v>5</v>
      </c>
      <c r="AI67" s="1" t="n">
        <v>5</v>
      </c>
      <c r="AJ67" s="1" t="n">
        <v>0</v>
      </c>
      <c r="AK67" s="1" t="n">
        <v>21</v>
      </c>
      <c r="AL67" s="1" t="s">
        <v>132</v>
      </c>
      <c r="AM67" s="1" t="s">
        <v>133</v>
      </c>
      <c r="AN67" s="1" t="s">
        <v>134</v>
      </c>
      <c r="AO67" s="1" t="s">
        <v>1372</v>
      </c>
      <c r="AP67" s="1" t="s">
        <v>1373</v>
      </c>
      <c r="AQ67" s="1"/>
      <c r="AR67" s="1" t="s">
        <v>1374</v>
      </c>
      <c r="AS67" s="1" t="s">
        <v>1375</v>
      </c>
      <c r="AT67" s="1" t="s">
        <v>355</v>
      </c>
      <c r="AU67" s="1" t="n">
        <v>2019</v>
      </c>
      <c r="AV67" s="1" t="n">
        <v>90</v>
      </c>
      <c r="AW67" s="1"/>
      <c r="AX67" s="1"/>
      <c r="AY67" s="1"/>
      <c r="AZ67" s="1"/>
      <c r="BA67" s="1"/>
      <c r="BB67" s="1" t="n">
        <v>43</v>
      </c>
      <c r="BC67" s="1" t="n">
        <v>51</v>
      </c>
      <c r="BD67" s="1"/>
      <c r="BE67" s="1" t="s">
        <v>1376</v>
      </c>
      <c r="BF67" s="1" t="str">
        <f aca="false">HYPERLINK("http://dx.doi.org/10.1016/j.chiabu.2019.01.018","http://dx.doi.org/10.1016/j.chiabu.2019.01.018")</f>
        <v>http://dx.doi.org/10.1016/j.chiabu.2019.01.018</v>
      </c>
      <c r="BG67" s="1"/>
      <c r="BH67" s="1"/>
      <c r="BI67" s="1" t="n">
        <v>9</v>
      </c>
      <c r="BJ67" s="1" t="s">
        <v>1377</v>
      </c>
      <c r="BK67" s="1" t="s">
        <v>95</v>
      </c>
      <c r="BL67" s="1" t="s">
        <v>1378</v>
      </c>
      <c r="BM67" s="1" t="s">
        <v>1379</v>
      </c>
      <c r="BN67" s="1" t="n">
        <v>30738238</v>
      </c>
      <c r="BO67" s="1"/>
      <c r="BP67" s="1"/>
      <c r="BQ67" s="1"/>
      <c r="BR67" s="1" t="s">
        <v>98</v>
      </c>
      <c r="BS67" s="1" t="s">
        <v>1380</v>
      </c>
      <c r="BT67" s="1" t="str">
        <f aca="false">HYPERLINK("https%3A%2F%2Fwww.webofscience.com%2Fwos%2Fwoscc%2Ffull-record%2FWOS:000460852400005","View Full Record in Web of Science")</f>
        <v>View Full Record in Web of Science</v>
      </c>
    </row>
    <row r="68" customFormat="false" ht="12.75" hidden="false" customHeight="false" outlineLevel="0" collapsed="false">
      <c r="A68" s="1" t="s">
        <v>72</v>
      </c>
      <c r="B68" s="1" t="s">
        <v>1381</v>
      </c>
      <c r="C68" s="1"/>
      <c r="D68" s="1"/>
      <c r="E68" s="1"/>
      <c r="F68" s="1" t="s">
        <v>1382</v>
      </c>
      <c r="G68" s="1"/>
      <c r="H68" s="1"/>
      <c r="I68" s="1" t="s">
        <v>1383</v>
      </c>
      <c r="J68" s="1" t="s">
        <v>1384</v>
      </c>
      <c r="K68" s="1"/>
      <c r="L68" s="1"/>
      <c r="M68" s="1" t="s">
        <v>77</v>
      </c>
      <c r="N68" s="1" t="s">
        <v>78</v>
      </c>
      <c r="O68" s="1"/>
      <c r="P68" s="1"/>
      <c r="Q68" s="1"/>
      <c r="R68" s="1"/>
      <c r="S68" s="1"/>
      <c r="T68" s="1"/>
      <c r="U68" s="1"/>
      <c r="V68" s="1" t="s">
        <v>1385</v>
      </c>
      <c r="W68" s="1" t="s">
        <v>1386</v>
      </c>
      <c r="X68" s="1" t="s">
        <v>1387</v>
      </c>
      <c r="Y68" s="1" t="s">
        <v>1388</v>
      </c>
      <c r="Z68" s="1"/>
      <c r="AA68" s="1"/>
      <c r="AB68" s="1"/>
      <c r="AC68" s="1"/>
      <c r="AD68" s="1"/>
      <c r="AE68" s="1"/>
      <c r="AF68" s="1"/>
      <c r="AG68" s="1" t="n">
        <v>41</v>
      </c>
      <c r="AH68" s="1" t="n">
        <v>0</v>
      </c>
      <c r="AI68" s="1" t="n">
        <v>0</v>
      </c>
      <c r="AJ68" s="1" t="n">
        <v>0</v>
      </c>
      <c r="AK68" s="1" t="n">
        <v>2</v>
      </c>
      <c r="AL68" s="1" t="s">
        <v>1389</v>
      </c>
      <c r="AM68" s="1" t="s">
        <v>513</v>
      </c>
      <c r="AN68" s="1" t="s">
        <v>1390</v>
      </c>
      <c r="AO68" s="1" t="s">
        <v>1391</v>
      </c>
      <c r="AP68" s="1" t="s">
        <v>1392</v>
      </c>
      <c r="AQ68" s="1"/>
      <c r="AR68" s="1" t="s">
        <v>1384</v>
      </c>
      <c r="AS68" s="1" t="s">
        <v>1393</v>
      </c>
      <c r="AT68" s="1" t="s">
        <v>452</v>
      </c>
      <c r="AU68" s="1" t="n">
        <v>2019</v>
      </c>
      <c r="AV68" s="1" t="n">
        <v>60</v>
      </c>
      <c r="AW68" s="1" t="n">
        <v>1</v>
      </c>
      <c r="AX68" s="1"/>
      <c r="AY68" s="1"/>
      <c r="AZ68" s="1"/>
      <c r="BA68" s="1"/>
      <c r="BB68" s="1" t="n">
        <v>91</v>
      </c>
      <c r="BC68" s="1" t="n">
        <v>121</v>
      </c>
      <c r="BD68" s="1"/>
      <c r="BE68" s="1" t="s">
        <v>1394</v>
      </c>
      <c r="BF68" s="1" t="str">
        <f aca="false">HYPERLINK("http://dx.doi.org/10.1017/S0040557418000510","http://dx.doi.org/10.1017/S0040557418000510")</f>
        <v>http://dx.doi.org/10.1017/S0040557418000510</v>
      </c>
      <c r="BG68" s="1"/>
      <c r="BH68" s="1"/>
      <c r="BI68" s="1" t="n">
        <v>31</v>
      </c>
      <c r="BJ68" s="1" t="s">
        <v>1395</v>
      </c>
      <c r="BK68" s="1" t="s">
        <v>1396</v>
      </c>
      <c r="BL68" s="1" t="s">
        <v>1395</v>
      </c>
      <c r="BM68" s="1" t="s">
        <v>1397</v>
      </c>
      <c r="BN68" s="1"/>
      <c r="BO68" s="1" t="s">
        <v>97</v>
      </c>
      <c r="BP68" s="1"/>
      <c r="BQ68" s="1"/>
      <c r="BR68" s="1" t="s">
        <v>98</v>
      </c>
      <c r="BS68" s="1" t="s">
        <v>1398</v>
      </c>
      <c r="BT68" s="1" t="str">
        <f aca="false">HYPERLINK("https%3A%2F%2Fwww.webofscience.com%2Fwos%2Fwoscc%2Ffull-record%2FWOS:0004543093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